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9700"/>
        <c:axId val="27948808"/>
      </c:barChart>
      <c:catAx>
        <c:axId val="94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808"/>
        <c:auto val="1"/>
        <c:lblAlgn val="ctr"/>
        <c:lblOffset val="100"/>
        <c:noMultiLvlLbl val="0"/>
      </c:catAx>
      <c:valAx>
        <c:axId val="279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58610"/>
        <c:axId val="4408860"/>
      </c:barChart>
      <c:catAx>
        <c:axId val="720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60"/>
        <c:auto val="1"/>
        <c:lblAlgn val="ctr"/>
        <c:lblOffset val="100"/>
        <c:noMultiLvlLbl val="0"/>
      </c:catAx>
      <c:valAx>
        <c:axId val="44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27050"/>
        <c:axId val="5429207"/>
      </c:barChart>
      <c:catAx>
        <c:axId val="717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07"/>
        <c:auto val="1"/>
        <c:lblAlgn val="ctr"/>
        <c:lblOffset val="100"/>
        <c:noMultiLvlLbl val="0"/>
      </c:catAx>
      <c:valAx>
        <c:axId val="54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21556"/>
        <c:axId val="10210849"/>
      </c:barChart>
      <c:catAx>
        <c:axId val="281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849"/>
        <c:auto val="1"/>
        <c:lblAlgn val="ctr"/>
        <c:lblOffset val="100"/>
        <c:noMultiLvlLbl val="0"/>
      </c:catAx>
      <c:valAx>
        <c:axId val="102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07326"/>
        <c:axId val="69139588"/>
      </c:barChart>
      <c:catAx>
        <c:axId val="571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588"/>
        <c:auto val="1"/>
        <c:lblAlgn val="ctr"/>
        <c:lblOffset val="100"/>
        <c:noMultiLvlLbl val="0"/>
      </c:catAx>
      <c:valAx>
        <c:axId val="691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94444"/>
        <c:axId val="87688052"/>
      </c:barChart>
      <c:catAx>
        <c:axId val="220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052"/>
        <c:auto val="1"/>
        <c:lblAlgn val="ctr"/>
        <c:lblOffset val="100"/>
        <c:noMultiLvlLbl val="0"/>
      </c:catAx>
      <c:valAx>
        <c:axId val="876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044"/>
        <c:axId val="87742194"/>
      </c:barChart>
      <c:catAx>
        <c:axId val="953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94"/>
        <c:auto val="1"/>
        <c:lblAlgn val="ctr"/>
        <c:lblOffset val="100"/>
        <c:noMultiLvlLbl val="0"/>
      </c:catAx>
      <c:valAx>
        <c:axId val="8774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67070"/>
        <c:axId val="15023294"/>
      </c:barChart>
      <c:catAx>
        <c:axId val="6076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294"/>
        <c:auto val="1"/>
        <c:lblAlgn val="ctr"/>
        <c:lblOffset val="100"/>
        <c:noMultiLvlLbl val="0"/>
      </c:catAx>
      <c:valAx>
        <c:axId val="150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57903"/>
        <c:axId val="31842376"/>
      </c:barChart>
      <c:catAx>
        <c:axId val="826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376"/>
        <c:auto val="1"/>
        <c:lblAlgn val="ctr"/>
        <c:lblOffset val="100"/>
        <c:noMultiLvlLbl val="0"/>
      </c:catAx>
      <c:valAx>
        <c:axId val="318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734"/>
        <c:axId val="95536457"/>
      </c:barChart>
      <c:catAx>
        <c:axId val="7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457"/>
        <c:auto val="1"/>
        <c:lblAlgn val="ctr"/>
        <c:lblOffset val="100"/>
        <c:noMultiLvlLbl val="0"/>
      </c:catAx>
      <c:valAx>
        <c:axId val="955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7177"/>
        <c:axId val="75591301"/>
      </c:barChart>
      <c:catAx>
        <c:axId val="676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01"/>
        <c:auto val="1"/>
        <c:lblAlgn val="ctr"/>
        <c:lblOffset val="100"/>
        <c:noMultiLvlLbl val="0"/>
      </c:catAx>
      <c:valAx>
        <c:axId val="755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6713"/>
        <c:axId val="80052396"/>
      </c:barChart>
      <c:catAx>
        <c:axId val="4949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396"/>
        <c:auto val="1"/>
        <c:lblAlgn val="ctr"/>
        <c:lblOffset val="100"/>
        <c:noMultiLvlLbl val="0"/>
      </c:catAx>
      <c:valAx>
        <c:axId val="800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95575"/>
        <c:axId val="31574178"/>
      </c:barChart>
      <c:catAx>
        <c:axId val="798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178"/>
        <c:auto val="1"/>
        <c:lblAlgn val="ctr"/>
        <c:lblOffset val="100"/>
        <c:noMultiLvlLbl val="0"/>
      </c:catAx>
      <c:valAx>
        <c:axId val="315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34089"/>
        <c:axId val="10196909"/>
      </c:barChart>
      <c:catAx>
        <c:axId val="365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909"/>
        <c:auto val="1"/>
        <c:lblAlgn val="ctr"/>
        <c:lblOffset val="100"/>
        <c:noMultiLvlLbl val="0"/>
      </c:catAx>
      <c:valAx>
        <c:axId val="101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17571"/>
        <c:axId val="898376"/>
      </c:barChart>
      <c:catAx>
        <c:axId val="8851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"/>
        <c:auto val="1"/>
        <c:lblAlgn val="ctr"/>
        <c:lblOffset val="100"/>
        <c:noMultiLvlLbl val="0"/>
      </c:catAx>
      <c:valAx>
        <c:axId val="8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96665"/>
        <c:axId val="2222141"/>
      </c:barChart>
      <c:catAx>
        <c:axId val="126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41"/>
        <c:auto val="1"/>
        <c:lblAlgn val="ctr"/>
        <c:lblOffset val="100"/>
        <c:noMultiLvlLbl val="0"/>
      </c:catAx>
      <c:valAx>
        <c:axId val="222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49500"/>
        <c:axId val="35731764"/>
      </c:barChart>
      <c:catAx>
        <c:axId val="404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764"/>
        <c:auto val="1"/>
        <c:lblAlgn val="ctr"/>
        <c:lblOffset val="100"/>
        <c:noMultiLvlLbl val="0"/>
      </c:catAx>
      <c:valAx>
        <c:axId val="357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65597"/>
        <c:axId val="70056087"/>
      </c:barChart>
      <c:catAx>
        <c:axId val="262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087"/>
        <c:auto val="1"/>
        <c:lblAlgn val="ctr"/>
        <c:lblOffset val="100"/>
        <c:noMultiLvlLbl val="0"/>
      </c:catAx>
      <c:valAx>
        <c:axId val="700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