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481755"/>
        <c:axId val="22351255"/>
      </c:scatterChart>
      <c:valAx>
        <c:axId val="94481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1255"/>
        <c:crossesAt val="0"/>
        <c:crossBetween val="midCat"/>
      </c:valAx>
      <c:valAx>
        <c:axId val="22351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1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587166"/>
        <c:axId val="26791504"/>
      </c:scatterChart>
      <c:valAx>
        <c:axId val="39587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1504"/>
        <c:crossesAt val="0"/>
        <c:crossBetween val="midCat"/>
      </c:valAx>
      <c:valAx>
        <c:axId val="26791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7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78885"/>
        <c:axId val="88191128"/>
      </c:scatterChart>
      <c:valAx>
        <c:axId val="9178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1128"/>
        <c:crossesAt val="0"/>
        <c:crossBetween val="midCat"/>
      </c:valAx>
      <c:valAx>
        <c:axId val="88191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665101"/>
        <c:axId val="3751261"/>
      </c:scatterChart>
      <c:valAx>
        <c:axId val="81665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261"/>
        <c:crossesAt val="0"/>
        <c:crossBetween val="midCat"/>
      </c:valAx>
      <c:valAx>
        <c:axId val="3751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5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