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70404"/>
        <c:axId val="27682530"/>
      </c:barChart>
      <c:catAx>
        <c:axId val="4667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530"/>
        <c:auto val="1"/>
        <c:lblAlgn val="ctr"/>
        <c:lblOffset val="100"/>
        <c:noMultiLvlLbl val="0"/>
      </c:catAx>
      <c:valAx>
        <c:axId val="2768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76796"/>
        <c:axId val="84363575"/>
      </c:barChart>
      <c:catAx>
        <c:axId val="2207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575"/>
        <c:auto val="1"/>
        <c:lblAlgn val="ctr"/>
        <c:lblOffset val="100"/>
        <c:noMultiLvlLbl val="0"/>
      </c:catAx>
      <c:valAx>
        <c:axId val="8436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14990"/>
        <c:axId val="35793266"/>
      </c:barChart>
      <c:catAx>
        <c:axId val="2421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266"/>
        <c:auto val="1"/>
        <c:lblAlgn val="ctr"/>
        <c:lblOffset val="100"/>
        <c:noMultiLvlLbl val="0"/>
      </c:catAx>
      <c:valAx>
        <c:axId val="3579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61883"/>
        <c:axId val="86891377"/>
      </c:barChart>
      <c:catAx>
        <c:axId val="1106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377"/>
        <c:auto val="1"/>
        <c:lblAlgn val="ctr"/>
        <c:lblOffset val="100"/>
        <c:noMultiLvlLbl val="0"/>
      </c:catAx>
      <c:valAx>
        <c:axId val="8689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28544"/>
        <c:axId val="916892"/>
      </c:barChart>
      <c:catAx>
        <c:axId val="7722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2"/>
        <c:auto val="1"/>
        <c:lblAlgn val="ctr"/>
        <c:lblOffset val="100"/>
        <c:noMultiLvlLbl val="0"/>
      </c:catAx>
      <c:valAx>
        <c:axId val="91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24259"/>
        <c:axId val="85769000"/>
      </c:barChart>
      <c:catAx>
        <c:axId val="7562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000"/>
        <c:auto val="1"/>
        <c:lblAlgn val="ctr"/>
        <c:lblOffset val="100"/>
        <c:noMultiLvlLbl val="0"/>
      </c:catAx>
      <c:valAx>
        <c:axId val="8576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1389"/>
        <c:axId val="56390665"/>
      </c:barChart>
      <c:catAx>
        <c:axId val="186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665"/>
        <c:auto val="1"/>
        <c:lblAlgn val="ctr"/>
        <c:lblOffset val="100"/>
        <c:noMultiLvlLbl val="0"/>
      </c:catAx>
      <c:valAx>
        <c:axId val="5639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14785"/>
        <c:axId val="89513374"/>
      </c:barChart>
      <c:catAx>
        <c:axId val="1431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374"/>
        <c:auto val="1"/>
        <c:lblAlgn val="ctr"/>
        <c:lblOffset val="100"/>
        <c:noMultiLvlLbl val="0"/>
      </c:catAx>
      <c:valAx>
        <c:axId val="8951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19376"/>
        <c:axId val="57569649"/>
      </c:barChart>
      <c:catAx>
        <c:axId val="9551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649"/>
        <c:auto val="1"/>
        <c:lblAlgn val="ctr"/>
        <c:lblOffset val="100"/>
        <c:noMultiLvlLbl val="0"/>
      </c:catAx>
      <c:valAx>
        <c:axId val="575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0790"/>
        <c:axId val="88583292"/>
      </c:barChart>
      <c:catAx>
        <c:axId val="158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292"/>
        <c:auto val="1"/>
        <c:lblAlgn val="ctr"/>
        <c:lblOffset val="100"/>
        <c:noMultiLvlLbl val="0"/>
      </c:catAx>
      <c:valAx>
        <c:axId val="8858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1570"/>
        <c:axId val="31147589"/>
      </c:barChart>
      <c:catAx>
        <c:axId val="679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589"/>
        <c:auto val="1"/>
        <c:lblAlgn val="ctr"/>
        <c:lblOffset val="100"/>
        <c:noMultiLvlLbl val="0"/>
      </c:catAx>
      <c:valAx>
        <c:axId val="3114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93080"/>
        <c:axId val="60195076"/>
      </c:barChart>
      <c:catAx>
        <c:axId val="7799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076"/>
        <c:auto val="1"/>
        <c:lblAlgn val="ctr"/>
        <c:lblOffset val="100"/>
        <c:noMultiLvlLbl val="0"/>
      </c:catAx>
      <c:valAx>
        <c:axId val="6019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65987"/>
        <c:axId val="11912304"/>
      </c:barChart>
      <c:catAx>
        <c:axId val="1236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304"/>
        <c:auto val="1"/>
        <c:lblAlgn val="ctr"/>
        <c:lblOffset val="100"/>
        <c:noMultiLvlLbl val="0"/>
      </c:catAx>
      <c:valAx>
        <c:axId val="1191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04945"/>
        <c:axId val="77116274"/>
      </c:barChart>
      <c:catAx>
        <c:axId val="2110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274"/>
        <c:auto val="1"/>
        <c:lblAlgn val="ctr"/>
        <c:lblOffset val="100"/>
        <c:noMultiLvlLbl val="0"/>
      </c:catAx>
      <c:valAx>
        <c:axId val="7711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36436"/>
        <c:axId val="13420030"/>
      </c:barChart>
      <c:catAx>
        <c:axId val="8583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030"/>
        <c:auto val="1"/>
        <c:lblAlgn val="ctr"/>
        <c:lblOffset val="100"/>
        <c:noMultiLvlLbl val="0"/>
      </c:catAx>
      <c:valAx>
        <c:axId val="1342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8117"/>
        <c:axId val="18163043"/>
      </c:barChart>
      <c:catAx>
        <c:axId val="406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043"/>
        <c:auto val="1"/>
        <c:lblAlgn val="ctr"/>
        <c:lblOffset val="100"/>
        <c:noMultiLvlLbl val="0"/>
      </c:catAx>
      <c:valAx>
        <c:axId val="1816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14279"/>
        <c:axId val="95699344"/>
      </c:barChart>
      <c:catAx>
        <c:axId val="6871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344"/>
        <c:auto val="1"/>
        <c:lblAlgn val="ctr"/>
        <c:lblOffset val="100"/>
        <c:noMultiLvlLbl val="0"/>
      </c:catAx>
      <c:valAx>
        <c:axId val="9569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90569"/>
        <c:axId val="72894142"/>
      </c:barChart>
      <c:catAx>
        <c:axId val="4689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142"/>
        <c:auto val="1"/>
        <c:lblAlgn val="ctr"/>
        <c:lblOffset val="100"/>
        <c:noMultiLvlLbl val="0"/>
      </c:catAx>
      <c:valAx>
        <c:axId val="7289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