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30880"/>
        <c:axId val="23371454"/>
      </c:scatterChart>
      <c:valAx>
        <c:axId val="2630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1454"/>
        <c:crossesAt val="0"/>
        <c:crossBetween val="midCat"/>
      </c:valAx>
      <c:valAx>
        <c:axId val="23371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237432"/>
        <c:axId val="22889367"/>
      </c:scatterChart>
      <c:valAx>
        <c:axId val="90237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9367"/>
        <c:crossesAt val="0"/>
        <c:crossBetween val="midCat"/>
      </c:valAx>
      <c:valAx>
        <c:axId val="22889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7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849499"/>
        <c:axId val="7833092"/>
      </c:scatterChart>
      <c:valAx>
        <c:axId val="18849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092"/>
        <c:crossesAt val="0"/>
        <c:crossBetween val="midCat"/>
      </c:valAx>
      <c:valAx>
        <c:axId val="7833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9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631299"/>
        <c:axId val="43541930"/>
      </c:scatterChart>
      <c:valAx>
        <c:axId val="72631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1930"/>
        <c:crossesAt val="0"/>
        <c:crossBetween val="midCat"/>
      </c:valAx>
      <c:valAx>
        <c:axId val="43541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1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