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2077"/>
        <c:axId val="33554370"/>
      </c:barChart>
      <c:catAx>
        <c:axId val="351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370"/>
        <c:auto val="1"/>
        <c:lblAlgn val="ctr"/>
        <c:lblOffset val="100"/>
        <c:noMultiLvlLbl val="0"/>
      </c:catAx>
      <c:valAx>
        <c:axId val="335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66586"/>
        <c:axId val="78535935"/>
      </c:barChart>
      <c:catAx>
        <c:axId val="183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35"/>
        <c:auto val="1"/>
        <c:lblAlgn val="ctr"/>
        <c:lblOffset val="100"/>
        <c:noMultiLvlLbl val="0"/>
      </c:catAx>
      <c:valAx>
        <c:axId val="785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77211"/>
        <c:axId val="8365028"/>
      </c:barChart>
      <c:catAx>
        <c:axId val="886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8"/>
        <c:auto val="1"/>
        <c:lblAlgn val="ctr"/>
        <c:lblOffset val="100"/>
        <c:noMultiLvlLbl val="0"/>
      </c:catAx>
      <c:valAx>
        <c:axId val="83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2171"/>
        <c:axId val="70053188"/>
      </c:barChart>
      <c:catAx>
        <c:axId val="696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88"/>
        <c:auto val="1"/>
        <c:lblAlgn val="ctr"/>
        <c:lblOffset val="100"/>
        <c:noMultiLvlLbl val="0"/>
      </c:catAx>
      <c:valAx>
        <c:axId val="700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3583"/>
        <c:axId val="7969284"/>
      </c:barChart>
      <c:catAx>
        <c:axId val="535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84"/>
        <c:auto val="1"/>
        <c:lblAlgn val="ctr"/>
        <c:lblOffset val="100"/>
        <c:noMultiLvlLbl val="0"/>
      </c:catAx>
      <c:valAx>
        <c:axId val="79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38168"/>
        <c:axId val="88153255"/>
      </c:barChart>
      <c:catAx>
        <c:axId val="860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55"/>
        <c:auto val="1"/>
        <c:lblAlgn val="ctr"/>
        <c:lblOffset val="100"/>
        <c:noMultiLvlLbl val="0"/>
      </c:catAx>
      <c:valAx>
        <c:axId val="881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1916"/>
        <c:axId val="82578420"/>
      </c:barChart>
      <c:catAx>
        <c:axId val="467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20"/>
        <c:auto val="1"/>
        <c:lblAlgn val="ctr"/>
        <c:lblOffset val="100"/>
        <c:noMultiLvlLbl val="0"/>
      </c:catAx>
      <c:valAx>
        <c:axId val="825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6206"/>
        <c:axId val="30034362"/>
      </c:barChart>
      <c:catAx>
        <c:axId val="383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362"/>
        <c:auto val="1"/>
        <c:lblAlgn val="ctr"/>
        <c:lblOffset val="100"/>
        <c:noMultiLvlLbl val="0"/>
      </c:catAx>
      <c:valAx>
        <c:axId val="300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3749"/>
        <c:axId val="44539820"/>
      </c:barChart>
      <c:catAx>
        <c:axId val="555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20"/>
        <c:auto val="1"/>
        <c:lblAlgn val="ctr"/>
        <c:lblOffset val="100"/>
        <c:noMultiLvlLbl val="0"/>
      </c:catAx>
      <c:valAx>
        <c:axId val="445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2695"/>
        <c:axId val="78533817"/>
      </c:barChart>
      <c:catAx>
        <c:axId val="340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17"/>
        <c:auto val="1"/>
        <c:lblAlgn val="ctr"/>
        <c:lblOffset val="100"/>
        <c:noMultiLvlLbl val="0"/>
      </c:catAx>
      <c:valAx>
        <c:axId val="785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3316"/>
        <c:axId val="52501122"/>
      </c:barChart>
      <c:catAx>
        <c:axId val="434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122"/>
        <c:auto val="1"/>
        <c:lblAlgn val="ctr"/>
        <c:lblOffset val="100"/>
        <c:noMultiLvlLbl val="0"/>
      </c:catAx>
      <c:valAx>
        <c:axId val="525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1972"/>
        <c:axId val="49862925"/>
      </c:barChart>
      <c:catAx>
        <c:axId val="237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25"/>
        <c:auto val="1"/>
        <c:lblAlgn val="ctr"/>
        <c:lblOffset val="100"/>
        <c:noMultiLvlLbl val="0"/>
      </c:catAx>
      <c:valAx>
        <c:axId val="498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9315"/>
        <c:axId val="24874733"/>
      </c:barChart>
      <c:catAx>
        <c:axId val="542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33"/>
        <c:auto val="1"/>
        <c:lblAlgn val="ctr"/>
        <c:lblOffset val="100"/>
        <c:noMultiLvlLbl val="0"/>
      </c:catAx>
      <c:valAx>
        <c:axId val="248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5242"/>
        <c:axId val="97040566"/>
      </c:barChart>
      <c:catAx>
        <c:axId val="678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66"/>
        <c:auto val="1"/>
        <c:lblAlgn val="ctr"/>
        <c:lblOffset val="100"/>
        <c:noMultiLvlLbl val="0"/>
      </c:catAx>
      <c:valAx>
        <c:axId val="970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8051"/>
        <c:axId val="90822006"/>
      </c:barChart>
      <c:catAx>
        <c:axId val="164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06"/>
        <c:auto val="1"/>
        <c:lblAlgn val="ctr"/>
        <c:lblOffset val="100"/>
        <c:noMultiLvlLbl val="0"/>
      </c:catAx>
      <c:valAx>
        <c:axId val="908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2903"/>
        <c:axId val="68559692"/>
      </c:barChart>
      <c:catAx>
        <c:axId val="728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92"/>
        <c:auto val="1"/>
        <c:lblAlgn val="ctr"/>
        <c:lblOffset val="100"/>
        <c:noMultiLvlLbl val="0"/>
      </c:catAx>
      <c:valAx>
        <c:axId val="685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2616"/>
        <c:axId val="82841981"/>
      </c:barChart>
      <c:catAx>
        <c:axId val="797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81"/>
        <c:auto val="1"/>
        <c:lblAlgn val="ctr"/>
        <c:lblOffset val="100"/>
        <c:noMultiLvlLbl val="0"/>
      </c:catAx>
      <c:valAx>
        <c:axId val="82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0885"/>
        <c:axId val="16999976"/>
      </c:barChart>
      <c:catAx>
        <c:axId val="593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976"/>
        <c:auto val="1"/>
        <c:lblAlgn val="ctr"/>
        <c:lblOffset val="100"/>
        <c:noMultiLvlLbl val="0"/>
      </c:catAx>
      <c:valAx>
        <c:axId val="169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