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08929"/>
        <c:axId val="87408695"/>
      </c:scatterChart>
      <c:valAx>
        <c:axId val="5680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695"/>
        <c:crossesAt val="0"/>
        <c:crossBetween val="midCat"/>
      </c:valAx>
      <c:valAx>
        <c:axId val="8740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8171"/>
        <c:axId val="80225762"/>
      </c:scatterChart>
      <c:valAx>
        <c:axId val="9913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762"/>
        <c:crossesAt val="0"/>
        <c:crossBetween val="midCat"/>
      </c:valAx>
      <c:valAx>
        <c:axId val="8022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85217"/>
        <c:axId val="70840172"/>
      </c:scatterChart>
      <c:valAx>
        <c:axId val="3398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172"/>
        <c:crossesAt val="0"/>
        <c:crossBetween val="midCat"/>
      </c:valAx>
      <c:valAx>
        <c:axId val="7084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40846"/>
        <c:axId val="45081363"/>
      </c:scatterChart>
      <c:valAx>
        <c:axId val="3104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363"/>
        <c:crossesAt val="0"/>
        <c:crossBetween val="midCat"/>
      </c:valAx>
      <c:valAx>
        <c:axId val="4508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