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458"/>
        <c:axId val="51328051"/>
      </c:barChart>
      <c:catAx>
        <c:axId val="19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051"/>
        <c:auto val="1"/>
        <c:lblAlgn val="ctr"/>
        <c:lblOffset val="100"/>
        <c:noMultiLvlLbl val="0"/>
      </c:catAx>
      <c:valAx>
        <c:axId val="513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35511"/>
        <c:axId val="48650873"/>
      </c:barChart>
      <c:catAx>
        <c:axId val="6973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873"/>
        <c:auto val="1"/>
        <c:lblAlgn val="ctr"/>
        <c:lblOffset val="100"/>
        <c:noMultiLvlLbl val="0"/>
      </c:catAx>
      <c:valAx>
        <c:axId val="4865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39942"/>
        <c:axId val="96383032"/>
      </c:barChart>
      <c:catAx>
        <c:axId val="9923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032"/>
        <c:auto val="1"/>
        <c:lblAlgn val="ctr"/>
        <c:lblOffset val="100"/>
        <c:noMultiLvlLbl val="0"/>
      </c:catAx>
      <c:valAx>
        <c:axId val="9638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8572"/>
        <c:axId val="2350897"/>
      </c:barChart>
      <c:catAx>
        <c:axId val="280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97"/>
        <c:auto val="1"/>
        <c:lblAlgn val="ctr"/>
        <c:lblOffset val="100"/>
        <c:noMultiLvlLbl val="0"/>
      </c:catAx>
      <c:valAx>
        <c:axId val="235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49230"/>
        <c:axId val="88078706"/>
      </c:barChart>
      <c:catAx>
        <c:axId val="4794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706"/>
        <c:auto val="1"/>
        <c:lblAlgn val="ctr"/>
        <c:lblOffset val="100"/>
        <c:noMultiLvlLbl val="0"/>
      </c:catAx>
      <c:valAx>
        <c:axId val="8807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93191"/>
        <c:axId val="20466553"/>
      </c:barChart>
      <c:catAx>
        <c:axId val="7389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553"/>
        <c:auto val="1"/>
        <c:lblAlgn val="ctr"/>
        <c:lblOffset val="100"/>
        <c:noMultiLvlLbl val="0"/>
      </c:catAx>
      <c:valAx>
        <c:axId val="2046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37417"/>
        <c:axId val="32014252"/>
      </c:barChart>
      <c:catAx>
        <c:axId val="9083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252"/>
        <c:auto val="1"/>
        <c:lblAlgn val="ctr"/>
        <c:lblOffset val="100"/>
        <c:noMultiLvlLbl val="0"/>
      </c:catAx>
      <c:valAx>
        <c:axId val="3201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21805"/>
        <c:axId val="14237022"/>
      </c:barChart>
      <c:catAx>
        <c:axId val="5792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022"/>
        <c:auto val="1"/>
        <c:lblAlgn val="ctr"/>
        <c:lblOffset val="100"/>
        <c:noMultiLvlLbl val="0"/>
      </c:catAx>
      <c:valAx>
        <c:axId val="1423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03007"/>
        <c:axId val="19603940"/>
      </c:barChart>
      <c:catAx>
        <c:axId val="5000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940"/>
        <c:auto val="1"/>
        <c:lblAlgn val="ctr"/>
        <c:lblOffset val="100"/>
        <c:noMultiLvlLbl val="0"/>
      </c:catAx>
      <c:valAx>
        <c:axId val="1960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27878"/>
        <c:axId val="54162653"/>
      </c:barChart>
      <c:catAx>
        <c:axId val="5842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653"/>
        <c:auto val="1"/>
        <c:lblAlgn val="ctr"/>
        <c:lblOffset val="100"/>
        <c:noMultiLvlLbl val="0"/>
      </c:catAx>
      <c:valAx>
        <c:axId val="5416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17995"/>
        <c:axId val="41485584"/>
      </c:barChart>
      <c:catAx>
        <c:axId val="7801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584"/>
        <c:auto val="1"/>
        <c:lblAlgn val="ctr"/>
        <c:lblOffset val="100"/>
        <c:noMultiLvlLbl val="0"/>
      </c:catAx>
      <c:valAx>
        <c:axId val="414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17443"/>
        <c:axId val="54039663"/>
      </c:barChart>
      <c:catAx>
        <c:axId val="1211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663"/>
        <c:auto val="1"/>
        <c:lblAlgn val="ctr"/>
        <c:lblOffset val="100"/>
        <c:noMultiLvlLbl val="0"/>
      </c:catAx>
      <c:valAx>
        <c:axId val="5403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71683"/>
        <c:axId val="90925204"/>
      </c:barChart>
      <c:catAx>
        <c:axId val="1247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204"/>
        <c:auto val="1"/>
        <c:lblAlgn val="ctr"/>
        <c:lblOffset val="100"/>
        <c:noMultiLvlLbl val="0"/>
      </c:catAx>
      <c:valAx>
        <c:axId val="9092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41544"/>
        <c:axId val="65434759"/>
      </c:barChart>
      <c:catAx>
        <c:axId val="3734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759"/>
        <c:auto val="1"/>
        <c:lblAlgn val="ctr"/>
        <c:lblOffset val="100"/>
        <c:noMultiLvlLbl val="0"/>
      </c:catAx>
      <c:valAx>
        <c:axId val="6543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73309"/>
        <c:axId val="96349023"/>
      </c:barChart>
      <c:catAx>
        <c:axId val="2757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023"/>
        <c:auto val="1"/>
        <c:lblAlgn val="ctr"/>
        <c:lblOffset val="100"/>
        <c:noMultiLvlLbl val="0"/>
      </c:catAx>
      <c:valAx>
        <c:axId val="963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56901"/>
        <c:axId val="60744704"/>
      </c:barChart>
      <c:catAx>
        <c:axId val="1405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704"/>
        <c:auto val="1"/>
        <c:lblAlgn val="ctr"/>
        <c:lblOffset val="100"/>
        <c:noMultiLvlLbl val="0"/>
      </c:catAx>
      <c:valAx>
        <c:axId val="6074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93543"/>
        <c:axId val="26509122"/>
      </c:barChart>
      <c:catAx>
        <c:axId val="9609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122"/>
        <c:auto val="1"/>
        <c:lblAlgn val="ctr"/>
        <c:lblOffset val="100"/>
        <c:noMultiLvlLbl val="0"/>
      </c:catAx>
      <c:valAx>
        <c:axId val="2650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40249"/>
        <c:axId val="57565387"/>
      </c:barChart>
      <c:catAx>
        <c:axId val="9474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387"/>
        <c:auto val="1"/>
        <c:lblAlgn val="ctr"/>
        <c:lblOffset val="100"/>
        <c:noMultiLvlLbl val="0"/>
      </c:catAx>
      <c:valAx>
        <c:axId val="575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