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13242"/>
        <c:axId val="97249853"/>
      </c:scatterChart>
      <c:valAx>
        <c:axId val="3121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853"/>
        <c:crossesAt val="0"/>
        <c:crossBetween val="midCat"/>
      </c:valAx>
      <c:valAx>
        <c:axId val="9724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47515"/>
        <c:axId val="66362486"/>
      </c:scatterChart>
      <c:valAx>
        <c:axId val="3664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486"/>
        <c:crossesAt val="0"/>
        <c:crossBetween val="midCat"/>
      </c:valAx>
      <c:valAx>
        <c:axId val="6636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48124"/>
        <c:axId val="69624903"/>
      </c:scatterChart>
      <c:valAx>
        <c:axId val="8914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903"/>
        <c:crossesAt val="0"/>
        <c:crossBetween val="midCat"/>
      </c:valAx>
      <c:valAx>
        <c:axId val="6962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53000"/>
        <c:axId val="13629513"/>
      </c:scatterChart>
      <c:valAx>
        <c:axId val="4825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513"/>
        <c:crossesAt val="0"/>
        <c:crossBetween val="midCat"/>
      </c:valAx>
      <c:valAx>
        <c:axId val="1362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