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52306"/>
        <c:axId val="63421455"/>
      </c:barChart>
      <c:catAx>
        <c:axId val="314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455"/>
        <c:auto val="1"/>
        <c:lblAlgn val="ctr"/>
        <c:lblOffset val="100"/>
        <c:noMultiLvlLbl val="0"/>
      </c:catAx>
      <c:valAx>
        <c:axId val="634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4718"/>
        <c:axId val="76462248"/>
      </c:barChart>
      <c:catAx>
        <c:axId val="28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248"/>
        <c:auto val="1"/>
        <c:lblAlgn val="ctr"/>
        <c:lblOffset val="100"/>
        <c:noMultiLvlLbl val="0"/>
      </c:catAx>
      <c:valAx>
        <c:axId val="7646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8368"/>
        <c:axId val="47621975"/>
      </c:barChart>
      <c:catAx>
        <c:axId val="479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75"/>
        <c:auto val="1"/>
        <c:lblAlgn val="ctr"/>
        <c:lblOffset val="100"/>
        <c:noMultiLvlLbl val="0"/>
      </c:catAx>
      <c:valAx>
        <c:axId val="476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32047"/>
        <c:axId val="82527613"/>
      </c:barChart>
      <c:catAx>
        <c:axId val="115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613"/>
        <c:auto val="1"/>
        <c:lblAlgn val="ctr"/>
        <c:lblOffset val="100"/>
        <c:noMultiLvlLbl val="0"/>
      </c:catAx>
      <c:valAx>
        <c:axId val="825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8965"/>
        <c:axId val="4507278"/>
      </c:barChart>
      <c:catAx>
        <c:axId val="755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78"/>
        <c:auto val="1"/>
        <c:lblAlgn val="ctr"/>
        <c:lblOffset val="100"/>
        <c:noMultiLvlLbl val="0"/>
      </c:catAx>
      <c:valAx>
        <c:axId val="45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3744"/>
        <c:axId val="14620330"/>
      </c:barChart>
      <c:catAx>
        <c:axId val="3574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330"/>
        <c:auto val="1"/>
        <c:lblAlgn val="ctr"/>
        <c:lblOffset val="100"/>
        <c:noMultiLvlLbl val="0"/>
      </c:catAx>
      <c:valAx>
        <c:axId val="146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8237"/>
        <c:axId val="83393437"/>
      </c:barChart>
      <c:catAx>
        <c:axId val="186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437"/>
        <c:auto val="1"/>
        <c:lblAlgn val="ctr"/>
        <c:lblOffset val="100"/>
        <c:noMultiLvlLbl val="0"/>
      </c:catAx>
      <c:valAx>
        <c:axId val="833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31407"/>
        <c:axId val="8528066"/>
      </c:barChart>
      <c:catAx>
        <c:axId val="335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66"/>
        <c:auto val="1"/>
        <c:lblAlgn val="ctr"/>
        <c:lblOffset val="100"/>
        <c:noMultiLvlLbl val="0"/>
      </c:catAx>
      <c:valAx>
        <c:axId val="85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82033"/>
        <c:axId val="64296455"/>
      </c:barChart>
      <c:catAx>
        <c:axId val="587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455"/>
        <c:auto val="1"/>
        <c:lblAlgn val="ctr"/>
        <c:lblOffset val="100"/>
        <c:noMultiLvlLbl val="0"/>
      </c:catAx>
      <c:valAx>
        <c:axId val="642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1714"/>
        <c:axId val="65674430"/>
      </c:barChart>
      <c:catAx>
        <c:axId val="854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430"/>
        <c:auto val="1"/>
        <c:lblAlgn val="ctr"/>
        <c:lblOffset val="100"/>
        <c:noMultiLvlLbl val="0"/>
      </c:catAx>
      <c:valAx>
        <c:axId val="656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43462"/>
        <c:axId val="19835666"/>
      </c:barChart>
      <c:catAx>
        <c:axId val="4484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666"/>
        <c:auto val="1"/>
        <c:lblAlgn val="ctr"/>
        <c:lblOffset val="100"/>
        <c:noMultiLvlLbl val="0"/>
      </c:catAx>
      <c:valAx>
        <c:axId val="198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3722"/>
        <c:axId val="51254931"/>
      </c:barChart>
      <c:catAx>
        <c:axId val="458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931"/>
        <c:auto val="1"/>
        <c:lblAlgn val="ctr"/>
        <c:lblOffset val="100"/>
        <c:noMultiLvlLbl val="0"/>
      </c:catAx>
      <c:valAx>
        <c:axId val="512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490"/>
        <c:axId val="26101417"/>
      </c:barChart>
      <c:catAx>
        <c:axId val="970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417"/>
        <c:auto val="1"/>
        <c:lblAlgn val="ctr"/>
        <c:lblOffset val="100"/>
        <c:noMultiLvlLbl val="0"/>
      </c:catAx>
      <c:valAx>
        <c:axId val="261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5232"/>
        <c:axId val="88584218"/>
      </c:barChart>
      <c:catAx>
        <c:axId val="328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218"/>
        <c:auto val="1"/>
        <c:lblAlgn val="ctr"/>
        <c:lblOffset val="100"/>
        <c:noMultiLvlLbl val="0"/>
      </c:catAx>
      <c:valAx>
        <c:axId val="885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7804"/>
        <c:axId val="50895619"/>
      </c:barChart>
      <c:catAx>
        <c:axId val="348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619"/>
        <c:auto val="1"/>
        <c:lblAlgn val="ctr"/>
        <c:lblOffset val="100"/>
        <c:noMultiLvlLbl val="0"/>
      </c:catAx>
      <c:valAx>
        <c:axId val="508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2108"/>
        <c:axId val="74189052"/>
      </c:barChart>
      <c:catAx>
        <c:axId val="267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052"/>
        <c:auto val="1"/>
        <c:lblAlgn val="ctr"/>
        <c:lblOffset val="100"/>
        <c:noMultiLvlLbl val="0"/>
      </c:catAx>
      <c:valAx>
        <c:axId val="741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39379"/>
        <c:axId val="25905428"/>
      </c:barChart>
      <c:catAx>
        <c:axId val="342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428"/>
        <c:auto val="1"/>
        <c:lblAlgn val="ctr"/>
        <c:lblOffset val="100"/>
        <c:noMultiLvlLbl val="0"/>
      </c:catAx>
      <c:valAx>
        <c:axId val="259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7662"/>
        <c:axId val="70831041"/>
      </c:barChart>
      <c:catAx>
        <c:axId val="75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041"/>
        <c:auto val="1"/>
        <c:lblAlgn val="ctr"/>
        <c:lblOffset val="100"/>
        <c:noMultiLvlLbl val="0"/>
      </c:catAx>
      <c:valAx>
        <c:axId val="708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