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47119"/>
        <c:axId val="16298"/>
      </c:scatterChart>
      <c:valAx>
        <c:axId val="1704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"/>
        <c:crossesAt val="0"/>
        <c:crossBetween val="midCat"/>
      </c:valAx>
      <c:valAx>
        <c:axId val="1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70582"/>
        <c:axId val="13758133"/>
      </c:scatterChart>
      <c:valAx>
        <c:axId val="2867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133"/>
        <c:crossesAt val="0"/>
        <c:crossBetween val="midCat"/>
      </c:valAx>
      <c:valAx>
        <c:axId val="1375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03554"/>
        <c:axId val="28519129"/>
      </c:scatterChart>
      <c:valAx>
        <c:axId val="2110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129"/>
        <c:crossesAt val="0"/>
        <c:crossBetween val="midCat"/>
      </c:valAx>
      <c:valAx>
        <c:axId val="2851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71828"/>
        <c:axId val="70577395"/>
      </c:scatterChart>
      <c:valAx>
        <c:axId val="1677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395"/>
        <c:crossesAt val="0"/>
        <c:crossBetween val="midCat"/>
      </c:valAx>
      <c:valAx>
        <c:axId val="7057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