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173929"/>
        <c:axId val="17562752"/>
      </c:barChart>
      <c:catAx>
        <c:axId val="7517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2752"/>
        <c:auto val="1"/>
        <c:lblAlgn val="ctr"/>
        <c:lblOffset val="100"/>
        <c:noMultiLvlLbl val="0"/>
      </c:catAx>
      <c:valAx>
        <c:axId val="1756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048914"/>
        <c:axId val="10336896"/>
      </c:barChart>
      <c:catAx>
        <c:axId val="7404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6896"/>
        <c:auto val="1"/>
        <c:lblAlgn val="ctr"/>
        <c:lblOffset val="100"/>
        <c:noMultiLvlLbl val="0"/>
      </c:catAx>
      <c:valAx>
        <c:axId val="1033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068771"/>
        <c:axId val="16037049"/>
      </c:barChart>
      <c:catAx>
        <c:axId val="8106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049"/>
        <c:auto val="1"/>
        <c:lblAlgn val="ctr"/>
        <c:lblOffset val="100"/>
        <c:noMultiLvlLbl val="0"/>
      </c:catAx>
      <c:valAx>
        <c:axId val="1603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69792"/>
        <c:axId val="82443661"/>
      </c:barChart>
      <c:catAx>
        <c:axId val="9076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3661"/>
        <c:auto val="1"/>
        <c:lblAlgn val="ctr"/>
        <c:lblOffset val="100"/>
        <c:noMultiLvlLbl val="0"/>
      </c:catAx>
      <c:valAx>
        <c:axId val="8244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59606"/>
        <c:axId val="5522074"/>
      </c:barChart>
      <c:catAx>
        <c:axId val="5855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74"/>
        <c:auto val="1"/>
        <c:lblAlgn val="ctr"/>
        <c:lblOffset val="100"/>
        <c:noMultiLvlLbl val="0"/>
      </c:catAx>
      <c:valAx>
        <c:axId val="552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59278"/>
        <c:axId val="38956686"/>
      </c:barChart>
      <c:catAx>
        <c:axId val="9285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6686"/>
        <c:auto val="1"/>
        <c:lblAlgn val="ctr"/>
        <c:lblOffset val="100"/>
        <c:noMultiLvlLbl val="0"/>
      </c:catAx>
      <c:valAx>
        <c:axId val="3895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85234"/>
        <c:axId val="56069221"/>
      </c:barChart>
      <c:catAx>
        <c:axId val="2538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9221"/>
        <c:auto val="1"/>
        <c:lblAlgn val="ctr"/>
        <c:lblOffset val="100"/>
        <c:noMultiLvlLbl val="0"/>
      </c:catAx>
      <c:valAx>
        <c:axId val="5606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56475"/>
        <c:axId val="24415654"/>
      </c:barChart>
      <c:catAx>
        <c:axId val="8235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5654"/>
        <c:auto val="1"/>
        <c:lblAlgn val="ctr"/>
        <c:lblOffset val="100"/>
        <c:noMultiLvlLbl val="0"/>
      </c:catAx>
      <c:valAx>
        <c:axId val="2441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46376"/>
        <c:axId val="62030550"/>
      </c:barChart>
      <c:catAx>
        <c:axId val="7154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550"/>
        <c:auto val="1"/>
        <c:lblAlgn val="ctr"/>
        <c:lblOffset val="100"/>
        <c:noMultiLvlLbl val="0"/>
      </c:catAx>
      <c:valAx>
        <c:axId val="6203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852650"/>
        <c:axId val="69518911"/>
      </c:barChart>
      <c:catAx>
        <c:axId val="2585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8911"/>
        <c:auto val="1"/>
        <c:lblAlgn val="ctr"/>
        <c:lblOffset val="100"/>
        <c:noMultiLvlLbl val="0"/>
      </c:catAx>
      <c:valAx>
        <c:axId val="6951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977801"/>
        <c:axId val="67834220"/>
      </c:barChart>
      <c:catAx>
        <c:axId val="5697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220"/>
        <c:auto val="1"/>
        <c:lblAlgn val="ctr"/>
        <c:lblOffset val="100"/>
        <c:noMultiLvlLbl val="0"/>
      </c:catAx>
      <c:valAx>
        <c:axId val="6783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72160"/>
        <c:axId val="60362372"/>
      </c:barChart>
      <c:catAx>
        <c:axId val="7057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2372"/>
        <c:auto val="1"/>
        <c:lblAlgn val="ctr"/>
        <c:lblOffset val="100"/>
        <c:noMultiLvlLbl val="0"/>
      </c:catAx>
      <c:valAx>
        <c:axId val="6036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69038"/>
        <c:axId val="96849538"/>
      </c:barChart>
      <c:catAx>
        <c:axId val="6306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538"/>
        <c:auto val="1"/>
        <c:lblAlgn val="ctr"/>
        <c:lblOffset val="100"/>
        <c:noMultiLvlLbl val="0"/>
      </c:catAx>
      <c:valAx>
        <c:axId val="9684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57544"/>
        <c:axId val="46264777"/>
      </c:barChart>
      <c:catAx>
        <c:axId val="7695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777"/>
        <c:auto val="1"/>
        <c:lblAlgn val="ctr"/>
        <c:lblOffset val="100"/>
        <c:noMultiLvlLbl val="0"/>
      </c:catAx>
      <c:valAx>
        <c:axId val="4626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7545"/>
        <c:axId val="22613414"/>
      </c:barChart>
      <c:catAx>
        <c:axId val="666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414"/>
        <c:auto val="1"/>
        <c:lblAlgn val="ctr"/>
        <c:lblOffset val="100"/>
        <c:noMultiLvlLbl val="0"/>
      </c:catAx>
      <c:valAx>
        <c:axId val="2261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80023"/>
        <c:axId val="89768161"/>
      </c:barChart>
      <c:catAx>
        <c:axId val="1108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161"/>
        <c:auto val="1"/>
        <c:lblAlgn val="ctr"/>
        <c:lblOffset val="100"/>
        <c:noMultiLvlLbl val="0"/>
      </c:catAx>
      <c:valAx>
        <c:axId val="8976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77378"/>
        <c:axId val="76449715"/>
      </c:barChart>
      <c:catAx>
        <c:axId val="2657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9715"/>
        <c:auto val="1"/>
        <c:lblAlgn val="ctr"/>
        <c:lblOffset val="100"/>
        <c:noMultiLvlLbl val="0"/>
      </c:catAx>
      <c:valAx>
        <c:axId val="7644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86396"/>
        <c:axId val="52252038"/>
      </c:barChart>
      <c:catAx>
        <c:axId val="1068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038"/>
        <c:auto val="1"/>
        <c:lblAlgn val="ctr"/>
        <c:lblOffset val="100"/>
        <c:noMultiLvlLbl val="0"/>
      </c:catAx>
      <c:valAx>
        <c:axId val="5225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