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6902"/>
        <c:axId val="33062608"/>
      </c:scatterChart>
      <c:valAx>
        <c:axId val="2008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08"/>
        <c:crossesAt val="0"/>
        <c:crossBetween val="midCat"/>
      </c:valAx>
      <c:valAx>
        <c:axId val="3306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9530"/>
        <c:axId val="80109707"/>
      </c:scatterChart>
      <c:valAx>
        <c:axId val="1699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707"/>
        <c:crossesAt val="0"/>
        <c:crossBetween val="midCat"/>
      </c:valAx>
      <c:valAx>
        <c:axId val="8010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1096"/>
        <c:axId val="78893801"/>
      </c:scatterChart>
      <c:valAx>
        <c:axId val="4975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01"/>
        <c:crossesAt val="0"/>
        <c:crossBetween val="midCat"/>
      </c:valAx>
      <c:valAx>
        <c:axId val="7889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57563"/>
        <c:axId val="10110074"/>
      </c:scatterChart>
      <c:valAx>
        <c:axId val="9845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074"/>
        <c:crossesAt val="0"/>
        <c:crossBetween val="midCat"/>
      </c:valAx>
      <c:valAx>
        <c:axId val="1011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