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19991"/>
        <c:axId val="7944442"/>
      </c:barChart>
      <c:catAx>
        <c:axId val="312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42"/>
        <c:auto val="1"/>
        <c:lblAlgn val="ctr"/>
        <c:lblOffset val="100"/>
        <c:noMultiLvlLbl val="0"/>
      </c:catAx>
      <c:valAx>
        <c:axId val="79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80145"/>
        <c:axId val="7246652"/>
      </c:barChart>
      <c:catAx>
        <c:axId val="7248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52"/>
        <c:auto val="1"/>
        <c:lblAlgn val="ctr"/>
        <c:lblOffset val="100"/>
        <c:noMultiLvlLbl val="0"/>
      </c:catAx>
      <c:valAx>
        <c:axId val="72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03867"/>
        <c:axId val="38300745"/>
      </c:barChart>
      <c:catAx>
        <c:axId val="708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745"/>
        <c:auto val="1"/>
        <c:lblAlgn val="ctr"/>
        <c:lblOffset val="100"/>
        <c:noMultiLvlLbl val="0"/>
      </c:catAx>
      <c:valAx>
        <c:axId val="383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7638"/>
        <c:axId val="82874570"/>
      </c:barChart>
      <c:catAx>
        <c:axId val="690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570"/>
        <c:auto val="1"/>
        <c:lblAlgn val="ctr"/>
        <c:lblOffset val="100"/>
        <c:noMultiLvlLbl val="0"/>
      </c:catAx>
      <c:valAx>
        <c:axId val="828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6480"/>
        <c:axId val="91702929"/>
      </c:barChart>
      <c:catAx>
        <c:axId val="796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929"/>
        <c:auto val="1"/>
        <c:lblAlgn val="ctr"/>
        <c:lblOffset val="100"/>
        <c:noMultiLvlLbl val="0"/>
      </c:catAx>
      <c:valAx>
        <c:axId val="917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21688"/>
        <c:axId val="16419784"/>
      </c:barChart>
      <c:catAx>
        <c:axId val="229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784"/>
        <c:auto val="1"/>
        <c:lblAlgn val="ctr"/>
        <c:lblOffset val="100"/>
        <c:noMultiLvlLbl val="0"/>
      </c:catAx>
      <c:valAx>
        <c:axId val="164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4047"/>
        <c:axId val="89229372"/>
      </c:barChart>
      <c:catAx>
        <c:axId val="5665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372"/>
        <c:auto val="1"/>
        <c:lblAlgn val="ctr"/>
        <c:lblOffset val="100"/>
        <c:noMultiLvlLbl val="0"/>
      </c:catAx>
      <c:valAx>
        <c:axId val="8922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70833"/>
        <c:axId val="51814533"/>
      </c:barChart>
      <c:catAx>
        <c:axId val="8057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33"/>
        <c:auto val="1"/>
        <c:lblAlgn val="ctr"/>
        <c:lblOffset val="100"/>
        <c:noMultiLvlLbl val="0"/>
      </c:catAx>
      <c:valAx>
        <c:axId val="518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90130"/>
        <c:axId val="43203362"/>
      </c:barChart>
      <c:catAx>
        <c:axId val="996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362"/>
        <c:auto val="1"/>
        <c:lblAlgn val="ctr"/>
        <c:lblOffset val="100"/>
        <c:noMultiLvlLbl val="0"/>
      </c:catAx>
      <c:valAx>
        <c:axId val="432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5968"/>
        <c:axId val="63154323"/>
      </c:barChart>
      <c:catAx>
        <c:axId val="9722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323"/>
        <c:auto val="1"/>
        <c:lblAlgn val="ctr"/>
        <c:lblOffset val="100"/>
        <c:noMultiLvlLbl val="0"/>
      </c:catAx>
      <c:valAx>
        <c:axId val="6315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3711"/>
        <c:axId val="27936812"/>
      </c:barChart>
      <c:catAx>
        <c:axId val="5950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12"/>
        <c:auto val="1"/>
        <c:lblAlgn val="ctr"/>
        <c:lblOffset val="100"/>
        <c:noMultiLvlLbl val="0"/>
      </c:catAx>
      <c:valAx>
        <c:axId val="279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72476"/>
        <c:axId val="37832634"/>
      </c:barChart>
      <c:catAx>
        <c:axId val="4177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34"/>
        <c:auto val="1"/>
        <c:lblAlgn val="ctr"/>
        <c:lblOffset val="100"/>
        <c:noMultiLvlLbl val="0"/>
      </c:catAx>
      <c:valAx>
        <c:axId val="378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13868"/>
        <c:axId val="53103853"/>
      </c:barChart>
      <c:catAx>
        <c:axId val="592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853"/>
        <c:auto val="1"/>
        <c:lblAlgn val="ctr"/>
        <c:lblOffset val="100"/>
        <c:noMultiLvlLbl val="0"/>
      </c:catAx>
      <c:valAx>
        <c:axId val="531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9694"/>
        <c:axId val="69425170"/>
      </c:barChart>
      <c:catAx>
        <c:axId val="920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170"/>
        <c:auto val="1"/>
        <c:lblAlgn val="ctr"/>
        <c:lblOffset val="100"/>
        <c:noMultiLvlLbl val="0"/>
      </c:catAx>
      <c:valAx>
        <c:axId val="6942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9885"/>
        <c:axId val="90246036"/>
      </c:barChart>
      <c:catAx>
        <c:axId val="916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36"/>
        <c:auto val="1"/>
        <c:lblAlgn val="ctr"/>
        <c:lblOffset val="100"/>
        <c:noMultiLvlLbl val="0"/>
      </c:catAx>
      <c:valAx>
        <c:axId val="902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16574"/>
        <c:axId val="60697112"/>
      </c:barChart>
      <c:catAx>
        <c:axId val="926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112"/>
        <c:auto val="1"/>
        <c:lblAlgn val="ctr"/>
        <c:lblOffset val="100"/>
        <c:noMultiLvlLbl val="0"/>
      </c:catAx>
      <c:valAx>
        <c:axId val="6069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0703"/>
        <c:axId val="13653005"/>
      </c:barChart>
      <c:catAx>
        <c:axId val="296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005"/>
        <c:auto val="1"/>
        <c:lblAlgn val="ctr"/>
        <c:lblOffset val="100"/>
        <c:noMultiLvlLbl val="0"/>
      </c:catAx>
      <c:valAx>
        <c:axId val="136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7616"/>
        <c:axId val="15071886"/>
      </c:barChart>
      <c:catAx>
        <c:axId val="630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886"/>
        <c:auto val="1"/>
        <c:lblAlgn val="ctr"/>
        <c:lblOffset val="100"/>
        <c:noMultiLvlLbl val="0"/>
      </c:catAx>
      <c:valAx>
        <c:axId val="150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