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4247"/>
        <c:axId val="79795010"/>
      </c:scatterChart>
      <c:valAx>
        <c:axId val="2736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10"/>
        <c:crossesAt val="0"/>
        <c:crossBetween val="midCat"/>
      </c:valAx>
      <c:valAx>
        <c:axId val="7979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1393"/>
        <c:axId val="67428668"/>
      </c:scatterChart>
      <c:valAx>
        <c:axId val="5727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68"/>
        <c:crossesAt val="0"/>
        <c:crossBetween val="midCat"/>
      </c:valAx>
      <c:valAx>
        <c:axId val="6742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4780"/>
        <c:axId val="2366464"/>
      </c:scatterChart>
      <c:valAx>
        <c:axId val="2562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64"/>
        <c:crossesAt val="0"/>
        <c:crossBetween val="midCat"/>
      </c:valAx>
      <c:valAx>
        <c:axId val="23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3910"/>
        <c:axId val="16557855"/>
      </c:scatterChart>
      <c:valAx>
        <c:axId val="4656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855"/>
        <c:crossesAt val="0"/>
        <c:crossBetween val="midCat"/>
      </c:valAx>
      <c:valAx>
        <c:axId val="1655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