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28886"/>
        <c:axId val="71009435"/>
      </c:barChart>
      <c:catAx>
        <c:axId val="4982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435"/>
        <c:auto val="1"/>
        <c:lblAlgn val="ctr"/>
        <c:lblOffset val="100"/>
        <c:noMultiLvlLbl val="0"/>
      </c:catAx>
      <c:valAx>
        <c:axId val="710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79138"/>
        <c:axId val="4807781"/>
      </c:barChart>
      <c:catAx>
        <c:axId val="9857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81"/>
        <c:auto val="1"/>
        <c:lblAlgn val="ctr"/>
        <c:lblOffset val="100"/>
        <c:noMultiLvlLbl val="0"/>
      </c:catAx>
      <c:valAx>
        <c:axId val="48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73490"/>
        <c:axId val="41991132"/>
      </c:barChart>
      <c:catAx>
        <c:axId val="2377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132"/>
        <c:auto val="1"/>
        <c:lblAlgn val="ctr"/>
        <c:lblOffset val="100"/>
        <c:noMultiLvlLbl val="0"/>
      </c:catAx>
      <c:valAx>
        <c:axId val="4199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29441"/>
        <c:axId val="73225176"/>
      </c:barChart>
      <c:catAx>
        <c:axId val="5782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176"/>
        <c:auto val="1"/>
        <c:lblAlgn val="ctr"/>
        <c:lblOffset val="100"/>
        <c:noMultiLvlLbl val="0"/>
      </c:catAx>
      <c:valAx>
        <c:axId val="7322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68909"/>
        <c:axId val="71849229"/>
      </c:barChart>
      <c:catAx>
        <c:axId val="1196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229"/>
        <c:auto val="1"/>
        <c:lblAlgn val="ctr"/>
        <c:lblOffset val="100"/>
        <c:noMultiLvlLbl val="0"/>
      </c:catAx>
      <c:valAx>
        <c:axId val="718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08204"/>
        <c:axId val="32869927"/>
      </c:barChart>
      <c:catAx>
        <c:axId val="1210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927"/>
        <c:auto val="1"/>
        <c:lblAlgn val="ctr"/>
        <c:lblOffset val="100"/>
        <c:noMultiLvlLbl val="0"/>
      </c:catAx>
      <c:valAx>
        <c:axId val="3286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3739"/>
        <c:axId val="89649206"/>
      </c:barChart>
      <c:catAx>
        <c:axId val="885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206"/>
        <c:auto val="1"/>
        <c:lblAlgn val="ctr"/>
        <c:lblOffset val="100"/>
        <c:noMultiLvlLbl val="0"/>
      </c:catAx>
      <c:valAx>
        <c:axId val="896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70722"/>
        <c:axId val="5416744"/>
      </c:barChart>
      <c:catAx>
        <c:axId val="7897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44"/>
        <c:auto val="1"/>
        <c:lblAlgn val="ctr"/>
        <c:lblOffset val="100"/>
        <c:noMultiLvlLbl val="0"/>
      </c:catAx>
      <c:valAx>
        <c:axId val="54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70946"/>
        <c:axId val="72953371"/>
      </c:barChart>
      <c:catAx>
        <c:axId val="1217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371"/>
        <c:auto val="1"/>
        <c:lblAlgn val="ctr"/>
        <c:lblOffset val="100"/>
        <c:noMultiLvlLbl val="0"/>
      </c:catAx>
      <c:valAx>
        <c:axId val="7295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49059"/>
        <c:axId val="84317812"/>
      </c:barChart>
      <c:catAx>
        <c:axId val="6994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812"/>
        <c:auto val="1"/>
        <c:lblAlgn val="ctr"/>
        <c:lblOffset val="100"/>
        <c:noMultiLvlLbl val="0"/>
      </c:catAx>
      <c:valAx>
        <c:axId val="843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97674"/>
        <c:axId val="84407611"/>
      </c:barChart>
      <c:catAx>
        <c:axId val="7769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611"/>
        <c:auto val="1"/>
        <c:lblAlgn val="ctr"/>
        <c:lblOffset val="100"/>
        <c:noMultiLvlLbl val="0"/>
      </c:catAx>
      <c:valAx>
        <c:axId val="844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10927"/>
        <c:axId val="6254215"/>
      </c:barChart>
      <c:catAx>
        <c:axId val="8441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15"/>
        <c:auto val="1"/>
        <c:lblAlgn val="ctr"/>
        <c:lblOffset val="100"/>
        <c:noMultiLvlLbl val="0"/>
      </c:catAx>
      <c:valAx>
        <c:axId val="625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34319"/>
        <c:axId val="47313975"/>
      </c:barChart>
      <c:catAx>
        <c:axId val="2953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975"/>
        <c:auto val="1"/>
        <c:lblAlgn val="ctr"/>
        <c:lblOffset val="100"/>
        <c:noMultiLvlLbl val="0"/>
      </c:catAx>
      <c:valAx>
        <c:axId val="4731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72374"/>
        <c:axId val="58977675"/>
      </c:barChart>
      <c:catAx>
        <c:axId val="5807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675"/>
        <c:auto val="1"/>
        <c:lblAlgn val="ctr"/>
        <c:lblOffset val="100"/>
        <c:noMultiLvlLbl val="0"/>
      </c:catAx>
      <c:valAx>
        <c:axId val="589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01338"/>
        <c:axId val="15098254"/>
      </c:barChart>
      <c:catAx>
        <c:axId val="4750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254"/>
        <c:auto val="1"/>
        <c:lblAlgn val="ctr"/>
        <c:lblOffset val="100"/>
        <c:noMultiLvlLbl val="0"/>
      </c:catAx>
      <c:valAx>
        <c:axId val="150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52603"/>
        <c:axId val="8717233"/>
      </c:barChart>
      <c:catAx>
        <c:axId val="9005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33"/>
        <c:auto val="1"/>
        <c:lblAlgn val="ctr"/>
        <c:lblOffset val="100"/>
        <c:noMultiLvlLbl val="0"/>
      </c:catAx>
      <c:valAx>
        <c:axId val="87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68118"/>
        <c:axId val="31551481"/>
      </c:barChart>
      <c:catAx>
        <c:axId val="2456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481"/>
        <c:auto val="1"/>
        <c:lblAlgn val="ctr"/>
        <c:lblOffset val="100"/>
        <c:noMultiLvlLbl val="0"/>
      </c:catAx>
      <c:valAx>
        <c:axId val="315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973"/>
        <c:axId val="26598764"/>
      </c:barChart>
      <c:catAx>
        <c:axId val="44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764"/>
        <c:auto val="1"/>
        <c:lblAlgn val="ctr"/>
        <c:lblOffset val="100"/>
        <c:noMultiLvlLbl val="0"/>
      </c:catAx>
      <c:valAx>
        <c:axId val="265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