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73420"/>
        <c:axId val="6923824"/>
      </c:scatterChart>
      <c:valAx>
        <c:axId val="64473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24"/>
        <c:crossesAt val="0"/>
        <c:crossBetween val="midCat"/>
      </c:valAx>
      <c:valAx>
        <c:axId val="6923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18710"/>
        <c:axId val="1521048"/>
      </c:scatterChart>
      <c:valAx>
        <c:axId val="35618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48"/>
        <c:crossesAt val="0"/>
        <c:crossBetween val="midCat"/>
      </c:valAx>
      <c:valAx>
        <c:axId val="1521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10713"/>
        <c:axId val="26902089"/>
      </c:scatterChart>
      <c:valAx>
        <c:axId val="38110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089"/>
        <c:crossesAt val="0"/>
        <c:crossBetween val="midCat"/>
      </c:valAx>
      <c:valAx>
        <c:axId val="26902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48779"/>
        <c:axId val="98346531"/>
      </c:scatterChart>
      <c:valAx>
        <c:axId val="87648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531"/>
        <c:crossesAt val="0"/>
        <c:crossBetween val="midCat"/>
      </c:valAx>
      <c:valAx>
        <c:axId val="98346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8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