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38255"/>
        <c:axId val="54675800"/>
      </c:barChart>
      <c:catAx>
        <c:axId val="8793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5800"/>
        <c:auto val="1"/>
        <c:lblAlgn val="ctr"/>
        <c:lblOffset val="100"/>
        <c:noMultiLvlLbl val="0"/>
      </c:catAx>
      <c:valAx>
        <c:axId val="5467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65048"/>
        <c:axId val="15852627"/>
      </c:barChart>
      <c:catAx>
        <c:axId val="9256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627"/>
        <c:auto val="1"/>
        <c:lblAlgn val="ctr"/>
        <c:lblOffset val="100"/>
        <c:noMultiLvlLbl val="0"/>
      </c:catAx>
      <c:valAx>
        <c:axId val="1585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09487"/>
        <c:axId val="92179709"/>
      </c:barChart>
      <c:catAx>
        <c:axId val="8540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709"/>
        <c:auto val="1"/>
        <c:lblAlgn val="ctr"/>
        <c:lblOffset val="100"/>
        <c:noMultiLvlLbl val="0"/>
      </c:catAx>
      <c:valAx>
        <c:axId val="9217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23908"/>
        <c:axId val="6908548"/>
      </c:barChart>
      <c:catAx>
        <c:axId val="2752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48"/>
        <c:auto val="1"/>
        <c:lblAlgn val="ctr"/>
        <c:lblOffset val="100"/>
        <c:noMultiLvlLbl val="0"/>
      </c:catAx>
      <c:valAx>
        <c:axId val="690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145932"/>
        <c:axId val="53724246"/>
      </c:barChart>
      <c:catAx>
        <c:axId val="6114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246"/>
        <c:auto val="1"/>
        <c:lblAlgn val="ctr"/>
        <c:lblOffset val="100"/>
        <c:noMultiLvlLbl val="0"/>
      </c:catAx>
      <c:valAx>
        <c:axId val="5372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51757"/>
        <c:axId val="89107439"/>
      </c:barChart>
      <c:catAx>
        <c:axId val="1055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7439"/>
        <c:auto val="1"/>
        <c:lblAlgn val="ctr"/>
        <c:lblOffset val="100"/>
        <c:noMultiLvlLbl val="0"/>
      </c:catAx>
      <c:valAx>
        <c:axId val="8910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20513"/>
        <c:axId val="36648067"/>
      </c:barChart>
      <c:catAx>
        <c:axId val="9622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067"/>
        <c:auto val="1"/>
        <c:lblAlgn val="ctr"/>
        <c:lblOffset val="100"/>
        <c:noMultiLvlLbl val="0"/>
      </c:catAx>
      <c:valAx>
        <c:axId val="3664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25945"/>
        <c:axId val="24895420"/>
      </c:barChart>
      <c:catAx>
        <c:axId val="6382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5420"/>
        <c:auto val="1"/>
        <c:lblAlgn val="ctr"/>
        <c:lblOffset val="100"/>
        <c:noMultiLvlLbl val="0"/>
      </c:catAx>
      <c:valAx>
        <c:axId val="2489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81404"/>
        <c:axId val="46688333"/>
      </c:barChart>
      <c:catAx>
        <c:axId val="3918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333"/>
        <c:auto val="1"/>
        <c:lblAlgn val="ctr"/>
        <c:lblOffset val="100"/>
        <c:noMultiLvlLbl val="0"/>
      </c:catAx>
      <c:valAx>
        <c:axId val="4668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11488"/>
        <c:axId val="11876757"/>
      </c:barChart>
      <c:catAx>
        <c:axId val="6041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757"/>
        <c:auto val="1"/>
        <c:lblAlgn val="ctr"/>
        <c:lblOffset val="100"/>
        <c:noMultiLvlLbl val="0"/>
      </c:catAx>
      <c:valAx>
        <c:axId val="1187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15126"/>
        <c:axId val="23109968"/>
      </c:barChart>
      <c:catAx>
        <c:axId val="6531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968"/>
        <c:auto val="1"/>
        <c:lblAlgn val="ctr"/>
        <c:lblOffset val="100"/>
        <c:noMultiLvlLbl val="0"/>
      </c:catAx>
      <c:valAx>
        <c:axId val="2310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79156"/>
        <c:axId val="92257411"/>
      </c:barChart>
      <c:catAx>
        <c:axId val="4647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411"/>
        <c:auto val="1"/>
        <c:lblAlgn val="ctr"/>
        <c:lblOffset val="100"/>
        <c:noMultiLvlLbl val="0"/>
      </c:catAx>
      <c:valAx>
        <c:axId val="9225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56664"/>
        <c:axId val="80220121"/>
      </c:barChart>
      <c:catAx>
        <c:axId val="2385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121"/>
        <c:auto val="1"/>
        <c:lblAlgn val="ctr"/>
        <c:lblOffset val="100"/>
        <c:noMultiLvlLbl val="0"/>
      </c:catAx>
      <c:valAx>
        <c:axId val="8022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15490"/>
        <c:axId val="93665333"/>
      </c:barChart>
      <c:catAx>
        <c:axId val="9901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5333"/>
        <c:auto val="1"/>
        <c:lblAlgn val="ctr"/>
        <c:lblOffset val="100"/>
        <c:noMultiLvlLbl val="0"/>
      </c:catAx>
      <c:valAx>
        <c:axId val="9366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48663"/>
        <c:axId val="39552415"/>
      </c:barChart>
      <c:catAx>
        <c:axId val="1814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2415"/>
        <c:auto val="1"/>
        <c:lblAlgn val="ctr"/>
        <c:lblOffset val="100"/>
        <c:noMultiLvlLbl val="0"/>
      </c:catAx>
      <c:valAx>
        <c:axId val="3955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981441"/>
        <c:axId val="11805131"/>
      </c:barChart>
      <c:catAx>
        <c:axId val="8698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131"/>
        <c:auto val="1"/>
        <c:lblAlgn val="ctr"/>
        <c:lblOffset val="100"/>
        <c:noMultiLvlLbl val="0"/>
      </c:catAx>
      <c:valAx>
        <c:axId val="1180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42190"/>
        <c:axId val="96564203"/>
      </c:barChart>
      <c:catAx>
        <c:axId val="8414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4203"/>
        <c:auto val="1"/>
        <c:lblAlgn val="ctr"/>
        <c:lblOffset val="100"/>
        <c:noMultiLvlLbl val="0"/>
      </c:catAx>
      <c:valAx>
        <c:axId val="9656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578569"/>
        <c:axId val="34991196"/>
      </c:barChart>
      <c:catAx>
        <c:axId val="9657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196"/>
        <c:auto val="1"/>
        <c:lblAlgn val="ctr"/>
        <c:lblOffset val="100"/>
        <c:noMultiLvlLbl val="0"/>
      </c:catAx>
      <c:valAx>
        <c:axId val="3499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