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28758"/>
        <c:axId val="47112176"/>
      </c:scatterChart>
      <c:valAx>
        <c:axId val="7182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176"/>
        <c:crossesAt val="0"/>
        <c:crossBetween val="midCat"/>
      </c:valAx>
      <c:valAx>
        <c:axId val="4711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3211"/>
        <c:axId val="21572039"/>
      </c:scatterChart>
      <c:valAx>
        <c:axId val="6402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039"/>
        <c:crossesAt val="0"/>
        <c:crossBetween val="midCat"/>
      </c:valAx>
      <c:valAx>
        <c:axId val="2157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77067"/>
        <c:axId val="38975865"/>
      </c:scatterChart>
      <c:valAx>
        <c:axId val="4597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865"/>
        <c:crossesAt val="0"/>
        <c:crossBetween val="midCat"/>
      </c:valAx>
      <c:valAx>
        <c:axId val="3897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39699"/>
        <c:axId val="81808067"/>
      </c:scatterChart>
      <c:valAx>
        <c:axId val="68239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067"/>
        <c:crossesAt val="0"/>
        <c:crossBetween val="midCat"/>
      </c:valAx>
      <c:valAx>
        <c:axId val="8180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