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89107"/>
        <c:axId val="91968696"/>
      </c:barChart>
      <c:catAx>
        <c:axId val="1168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696"/>
        <c:auto val="1"/>
        <c:lblAlgn val="ctr"/>
        <c:lblOffset val="100"/>
        <c:noMultiLvlLbl val="0"/>
      </c:catAx>
      <c:valAx>
        <c:axId val="9196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25301"/>
        <c:axId val="90091881"/>
      </c:barChart>
      <c:catAx>
        <c:axId val="7542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881"/>
        <c:auto val="1"/>
        <c:lblAlgn val="ctr"/>
        <c:lblOffset val="100"/>
        <c:noMultiLvlLbl val="0"/>
      </c:catAx>
      <c:valAx>
        <c:axId val="9009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86354"/>
        <c:axId val="89596785"/>
      </c:barChart>
      <c:catAx>
        <c:axId val="3858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785"/>
        <c:auto val="1"/>
        <c:lblAlgn val="ctr"/>
        <c:lblOffset val="100"/>
        <c:noMultiLvlLbl val="0"/>
      </c:catAx>
      <c:valAx>
        <c:axId val="8959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03890"/>
        <c:axId val="11254533"/>
      </c:barChart>
      <c:catAx>
        <c:axId val="6070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533"/>
        <c:auto val="1"/>
        <c:lblAlgn val="ctr"/>
        <c:lblOffset val="100"/>
        <c:noMultiLvlLbl val="0"/>
      </c:catAx>
      <c:valAx>
        <c:axId val="1125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06051"/>
        <c:axId val="98796327"/>
      </c:barChart>
      <c:catAx>
        <c:axId val="5640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327"/>
        <c:auto val="1"/>
        <c:lblAlgn val="ctr"/>
        <c:lblOffset val="100"/>
        <c:noMultiLvlLbl val="0"/>
      </c:catAx>
      <c:valAx>
        <c:axId val="9879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74602"/>
        <c:axId val="45453270"/>
      </c:barChart>
      <c:catAx>
        <c:axId val="4517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270"/>
        <c:auto val="1"/>
        <c:lblAlgn val="ctr"/>
        <c:lblOffset val="100"/>
        <c:noMultiLvlLbl val="0"/>
      </c:catAx>
      <c:valAx>
        <c:axId val="4545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36228"/>
        <c:axId val="54898117"/>
      </c:barChart>
      <c:catAx>
        <c:axId val="6143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117"/>
        <c:auto val="1"/>
        <c:lblAlgn val="ctr"/>
        <c:lblOffset val="100"/>
        <c:noMultiLvlLbl val="0"/>
      </c:catAx>
      <c:valAx>
        <c:axId val="5489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0576"/>
        <c:axId val="21158651"/>
      </c:barChart>
      <c:catAx>
        <c:axId val="847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651"/>
        <c:auto val="1"/>
        <c:lblAlgn val="ctr"/>
        <c:lblOffset val="100"/>
        <c:noMultiLvlLbl val="0"/>
      </c:catAx>
      <c:valAx>
        <c:axId val="2115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49098"/>
        <c:axId val="30785951"/>
      </c:barChart>
      <c:catAx>
        <c:axId val="9414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951"/>
        <c:auto val="1"/>
        <c:lblAlgn val="ctr"/>
        <c:lblOffset val="100"/>
        <c:noMultiLvlLbl val="0"/>
      </c:catAx>
      <c:valAx>
        <c:axId val="3078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60477"/>
        <c:axId val="97064359"/>
      </c:barChart>
      <c:catAx>
        <c:axId val="2516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359"/>
        <c:auto val="1"/>
        <c:lblAlgn val="ctr"/>
        <c:lblOffset val="100"/>
        <c:noMultiLvlLbl val="0"/>
      </c:catAx>
      <c:valAx>
        <c:axId val="9706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65911"/>
        <c:axId val="52378966"/>
      </c:barChart>
      <c:catAx>
        <c:axId val="2586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966"/>
        <c:auto val="1"/>
        <c:lblAlgn val="ctr"/>
        <c:lblOffset val="100"/>
        <c:noMultiLvlLbl val="0"/>
      </c:catAx>
      <c:valAx>
        <c:axId val="5237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66228"/>
        <c:axId val="15775771"/>
      </c:barChart>
      <c:catAx>
        <c:axId val="2836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771"/>
        <c:auto val="1"/>
        <c:lblAlgn val="ctr"/>
        <c:lblOffset val="100"/>
        <c:noMultiLvlLbl val="0"/>
      </c:catAx>
      <c:valAx>
        <c:axId val="1577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53240"/>
        <c:axId val="940865"/>
      </c:barChart>
      <c:catAx>
        <c:axId val="5235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5"/>
        <c:auto val="1"/>
        <c:lblAlgn val="ctr"/>
        <c:lblOffset val="100"/>
        <c:noMultiLvlLbl val="0"/>
      </c:catAx>
      <c:valAx>
        <c:axId val="94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91332"/>
        <c:axId val="78303807"/>
      </c:barChart>
      <c:catAx>
        <c:axId val="7489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807"/>
        <c:auto val="1"/>
        <c:lblAlgn val="ctr"/>
        <c:lblOffset val="100"/>
        <c:noMultiLvlLbl val="0"/>
      </c:catAx>
      <c:valAx>
        <c:axId val="7830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2224"/>
        <c:axId val="16334364"/>
      </c:barChart>
      <c:catAx>
        <c:axId val="268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364"/>
        <c:auto val="1"/>
        <c:lblAlgn val="ctr"/>
        <c:lblOffset val="100"/>
        <c:noMultiLvlLbl val="0"/>
      </c:catAx>
      <c:valAx>
        <c:axId val="1633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55049"/>
        <c:axId val="83611131"/>
      </c:barChart>
      <c:catAx>
        <c:axId val="4255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131"/>
        <c:auto val="1"/>
        <c:lblAlgn val="ctr"/>
        <c:lblOffset val="100"/>
        <c:noMultiLvlLbl val="0"/>
      </c:catAx>
      <c:valAx>
        <c:axId val="8361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62090"/>
        <c:axId val="27118740"/>
      </c:barChart>
      <c:catAx>
        <c:axId val="4836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740"/>
        <c:auto val="1"/>
        <c:lblAlgn val="ctr"/>
        <c:lblOffset val="100"/>
        <c:noMultiLvlLbl val="0"/>
      </c:catAx>
      <c:valAx>
        <c:axId val="2711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86670"/>
        <c:axId val="87408808"/>
      </c:barChart>
      <c:catAx>
        <c:axId val="8328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808"/>
        <c:auto val="1"/>
        <c:lblAlgn val="ctr"/>
        <c:lblOffset val="100"/>
        <c:noMultiLvlLbl val="0"/>
      </c:catAx>
      <c:valAx>
        <c:axId val="8740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