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087468"/>
        <c:axId val="93231484"/>
      </c:scatterChart>
      <c:valAx>
        <c:axId val="360874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1484"/>
        <c:crossesAt val="0"/>
        <c:crossBetween val="midCat"/>
      </c:valAx>
      <c:valAx>
        <c:axId val="932314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74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664572"/>
        <c:axId val="66526415"/>
      </c:scatterChart>
      <c:valAx>
        <c:axId val="146645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6415"/>
        <c:crossesAt val="0"/>
        <c:crossBetween val="midCat"/>
      </c:valAx>
      <c:valAx>
        <c:axId val="665264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45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440210"/>
        <c:axId val="87859935"/>
      </c:scatterChart>
      <c:valAx>
        <c:axId val="274402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9935"/>
        <c:crossesAt val="0"/>
        <c:crossBetween val="midCat"/>
      </c:valAx>
      <c:valAx>
        <c:axId val="878599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02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716754"/>
        <c:axId val="56137307"/>
      </c:scatterChart>
      <c:valAx>
        <c:axId val="357167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7307"/>
        <c:crossesAt val="0"/>
        <c:crossBetween val="midCat"/>
      </c:valAx>
      <c:valAx>
        <c:axId val="561373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67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