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04912"/>
        <c:axId val="20623293"/>
      </c:barChart>
      <c:catAx>
        <c:axId val="2870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293"/>
        <c:auto val="1"/>
        <c:lblAlgn val="ctr"/>
        <c:lblOffset val="100"/>
        <c:noMultiLvlLbl val="0"/>
      </c:catAx>
      <c:valAx>
        <c:axId val="2062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33929"/>
        <c:axId val="34846649"/>
      </c:barChart>
      <c:catAx>
        <c:axId val="3853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649"/>
        <c:auto val="1"/>
        <c:lblAlgn val="ctr"/>
        <c:lblOffset val="100"/>
        <c:noMultiLvlLbl val="0"/>
      </c:catAx>
      <c:valAx>
        <c:axId val="3484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86385"/>
        <c:axId val="52017797"/>
      </c:barChart>
      <c:catAx>
        <c:axId val="4508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797"/>
        <c:auto val="1"/>
        <c:lblAlgn val="ctr"/>
        <c:lblOffset val="100"/>
        <c:noMultiLvlLbl val="0"/>
      </c:catAx>
      <c:valAx>
        <c:axId val="5201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09859"/>
        <c:axId val="13259159"/>
      </c:barChart>
      <c:catAx>
        <c:axId val="2310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159"/>
        <c:auto val="1"/>
        <c:lblAlgn val="ctr"/>
        <c:lblOffset val="100"/>
        <c:noMultiLvlLbl val="0"/>
      </c:catAx>
      <c:valAx>
        <c:axId val="1325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03291"/>
        <c:axId val="3402588"/>
      </c:barChart>
      <c:catAx>
        <c:axId val="1610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88"/>
        <c:auto val="1"/>
        <c:lblAlgn val="ctr"/>
        <c:lblOffset val="100"/>
        <c:noMultiLvlLbl val="0"/>
      </c:catAx>
      <c:valAx>
        <c:axId val="34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0135"/>
        <c:axId val="66583987"/>
      </c:barChart>
      <c:catAx>
        <c:axId val="194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987"/>
        <c:auto val="1"/>
        <c:lblAlgn val="ctr"/>
        <c:lblOffset val="100"/>
        <c:noMultiLvlLbl val="0"/>
      </c:catAx>
      <c:valAx>
        <c:axId val="6658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91276"/>
        <c:axId val="50403738"/>
      </c:barChart>
      <c:catAx>
        <c:axId val="6679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738"/>
        <c:auto val="1"/>
        <c:lblAlgn val="ctr"/>
        <c:lblOffset val="100"/>
        <c:noMultiLvlLbl val="0"/>
      </c:catAx>
      <c:valAx>
        <c:axId val="5040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14455"/>
        <c:axId val="71805229"/>
      </c:barChart>
      <c:catAx>
        <c:axId val="5311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229"/>
        <c:auto val="1"/>
        <c:lblAlgn val="ctr"/>
        <c:lblOffset val="100"/>
        <c:noMultiLvlLbl val="0"/>
      </c:catAx>
      <c:valAx>
        <c:axId val="7180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15818"/>
        <c:axId val="60587207"/>
      </c:barChart>
      <c:catAx>
        <c:axId val="8331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207"/>
        <c:auto val="1"/>
        <c:lblAlgn val="ctr"/>
        <c:lblOffset val="100"/>
        <c:noMultiLvlLbl val="0"/>
      </c:catAx>
      <c:valAx>
        <c:axId val="6058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27391"/>
        <c:axId val="86524708"/>
      </c:barChart>
      <c:catAx>
        <c:axId val="1882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708"/>
        <c:auto val="1"/>
        <c:lblAlgn val="ctr"/>
        <c:lblOffset val="100"/>
        <c:noMultiLvlLbl val="0"/>
      </c:catAx>
      <c:valAx>
        <c:axId val="8652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97837"/>
        <c:axId val="81035848"/>
      </c:barChart>
      <c:catAx>
        <c:axId val="3809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848"/>
        <c:auto val="1"/>
        <c:lblAlgn val="ctr"/>
        <c:lblOffset val="100"/>
        <c:noMultiLvlLbl val="0"/>
      </c:catAx>
      <c:valAx>
        <c:axId val="8103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01948"/>
        <c:axId val="22053991"/>
      </c:barChart>
      <c:catAx>
        <c:axId val="2790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991"/>
        <c:auto val="1"/>
        <c:lblAlgn val="ctr"/>
        <c:lblOffset val="100"/>
        <c:noMultiLvlLbl val="0"/>
      </c:catAx>
      <c:valAx>
        <c:axId val="2205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68824"/>
        <c:axId val="15677469"/>
      </c:barChart>
      <c:catAx>
        <c:axId val="3096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469"/>
        <c:auto val="1"/>
        <c:lblAlgn val="ctr"/>
        <c:lblOffset val="100"/>
        <c:noMultiLvlLbl val="0"/>
      </c:catAx>
      <c:valAx>
        <c:axId val="1567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21364"/>
        <c:axId val="900179"/>
      </c:barChart>
      <c:catAx>
        <c:axId val="6602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9"/>
        <c:auto val="1"/>
        <c:lblAlgn val="ctr"/>
        <c:lblOffset val="100"/>
        <c:noMultiLvlLbl val="0"/>
      </c:catAx>
      <c:valAx>
        <c:axId val="9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24880"/>
        <c:axId val="89964749"/>
      </c:barChart>
      <c:catAx>
        <c:axId val="2272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749"/>
        <c:auto val="1"/>
        <c:lblAlgn val="ctr"/>
        <c:lblOffset val="100"/>
        <c:noMultiLvlLbl val="0"/>
      </c:catAx>
      <c:valAx>
        <c:axId val="8996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42204"/>
        <c:axId val="30657809"/>
      </c:barChart>
      <c:catAx>
        <c:axId val="7194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809"/>
        <c:auto val="1"/>
        <c:lblAlgn val="ctr"/>
        <c:lblOffset val="100"/>
        <c:noMultiLvlLbl val="0"/>
      </c:catAx>
      <c:valAx>
        <c:axId val="3065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33795"/>
        <c:axId val="13685962"/>
      </c:barChart>
      <c:catAx>
        <c:axId val="9303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962"/>
        <c:auto val="1"/>
        <c:lblAlgn val="ctr"/>
        <c:lblOffset val="100"/>
        <c:noMultiLvlLbl val="0"/>
      </c:catAx>
      <c:valAx>
        <c:axId val="1368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71121"/>
        <c:axId val="65096278"/>
      </c:barChart>
      <c:catAx>
        <c:axId val="7437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278"/>
        <c:auto val="1"/>
        <c:lblAlgn val="ctr"/>
        <c:lblOffset val="100"/>
        <c:noMultiLvlLbl val="0"/>
      </c:catAx>
      <c:valAx>
        <c:axId val="6509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