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01232"/>
        <c:axId val="33614121"/>
      </c:scatterChart>
      <c:valAx>
        <c:axId val="3530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121"/>
        <c:crossesAt val="0"/>
        <c:crossBetween val="midCat"/>
      </c:valAx>
      <c:valAx>
        <c:axId val="3361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43175"/>
        <c:axId val="27017488"/>
      </c:scatterChart>
      <c:valAx>
        <c:axId val="5474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488"/>
        <c:crossesAt val="0"/>
        <c:crossBetween val="midCat"/>
      </c:valAx>
      <c:valAx>
        <c:axId val="2701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0282"/>
        <c:axId val="26621023"/>
      </c:scatterChart>
      <c:valAx>
        <c:axId val="975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023"/>
        <c:crossesAt val="0"/>
        <c:crossBetween val="midCat"/>
      </c:valAx>
      <c:valAx>
        <c:axId val="2662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62850"/>
        <c:axId val="77347927"/>
      </c:scatterChart>
      <c:valAx>
        <c:axId val="7016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927"/>
        <c:crossesAt val="0"/>
        <c:crossBetween val="midCat"/>
      </c:valAx>
      <c:valAx>
        <c:axId val="7734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