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931115"/>
        <c:axId val="30933729"/>
      </c:barChart>
      <c:catAx>
        <c:axId val="72931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729"/>
        <c:auto val="1"/>
        <c:lblAlgn val="ctr"/>
        <c:lblOffset val="100"/>
        <c:noMultiLvlLbl val="0"/>
      </c:catAx>
      <c:valAx>
        <c:axId val="3093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1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947155"/>
        <c:axId val="89685826"/>
      </c:barChart>
      <c:catAx>
        <c:axId val="7894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5826"/>
        <c:auto val="1"/>
        <c:lblAlgn val="ctr"/>
        <c:lblOffset val="100"/>
        <c:noMultiLvlLbl val="0"/>
      </c:catAx>
      <c:valAx>
        <c:axId val="8968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49309"/>
        <c:axId val="88724536"/>
      </c:barChart>
      <c:catAx>
        <c:axId val="61249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536"/>
        <c:auto val="1"/>
        <c:lblAlgn val="ctr"/>
        <c:lblOffset val="100"/>
        <c:noMultiLvlLbl val="0"/>
      </c:catAx>
      <c:valAx>
        <c:axId val="88724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9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808564"/>
        <c:axId val="29416724"/>
      </c:barChart>
      <c:catAx>
        <c:axId val="58808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724"/>
        <c:auto val="1"/>
        <c:lblAlgn val="ctr"/>
        <c:lblOffset val="100"/>
        <c:noMultiLvlLbl val="0"/>
      </c:catAx>
      <c:valAx>
        <c:axId val="2941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74348"/>
        <c:axId val="60906726"/>
      </c:barChart>
      <c:catAx>
        <c:axId val="8997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726"/>
        <c:auto val="1"/>
        <c:lblAlgn val="ctr"/>
        <c:lblOffset val="100"/>
        <c:noMultiLvlLbl val="0"/>
      </c:catAx>
      <c:valAx>
        <c:axId val="6090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07255"/>
        <c:axId val="97470032"/>
      </c:barChart>
      <c:catAx>
        <c:axId val="10307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0032"/>
        <c:auto val="1"/>
        <c:lblAlgn val="ctr"/>
        <c:lblOffset val="100"/>
        <c:noMultiLvlLbl val="0"/>
      </c:catAx>
      <c:valAx>
        <c:axId val="97470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7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138340"/>
        <c:axId val="56229933"/>
      </c:barChart>
      <c:catAx>
        <c:axId val="37138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9933"/>
        <c:auto val="1"/>
        <c:lblAlgn val="ctr"/>
        <c:lblOffset val="100"/>
        <c:noMultiLvlLbl val="0"/>
      </c:catAx>
      <c:valAx>
        <c:axId val="5622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8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22154"/>
        <c:axId val="55862686"/>
      </c:barChart>
      <c:catAx>
        <c:axId val="7852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2686"/>
        <c:auto val="1"/>
        <c:lblAlgn val="ctr"/>
        <c:lblOffset val="100"/>
        <c:noMultiLvlLbl val="0"/>
      </c:catAx>
      <c:valAx>
        <c:axId val="55862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2592135"/>
        <c:axId val="54692056"/>
      </c:barChart>
      <c:catAx>
        <c:axId val="7259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2056"/>
        <c:auto val="1"/>
        <c:lblAlgn val="ctr"/>
        <c:lblOffset val="100"/>
        <c:noMultiLvlLbl val="0"/>
      </c:catAx>
      <c:valAx>
        <c:axId val="5469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41044"/>
        <c:axId val="4453767"/>
      </c:barChart>
      <c:catAx>
        <c:axId val="29241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767"/>
        <c:auto val="1"/>
        <c:lblAlgn val="ctr"/>
        <c:lblOffset val="100"/>
        <c:noMultiLvlLbl val="0"/>
      </c:catAx>
      <c:valAx>
        <c:axId val="445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1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90938"/>
        <c:axId val="1429693"/>
      </c:barChart>
      <c:catAx>
        <c:axId val="6989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693"/>
        <c:auto val="1"/>
        <c:lblAlgn val="ctr"/>
        <c:lblOffset val="100"/>
        <c:noMultiLvlLbl val="0"/>
      </c:catAx>
      <c:valAx>
        <c:axId val="142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57635"/>
        <c:axId val="56870903"/>
      </c:barChart>
      <c:catAx>
        <c:axId val="59257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0903"/>
        <c:auto val="1"/>
        <c:lblAlgn val="ctr"/>
        <c:lblOffset val="100"/>
        <c:noMultiLvlLbl val="0"/>
      </c:catAx>
      <c:valAx>
        <c:axId val="5687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7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647607"/>
        <c:axId val="96452963"/>
      </c:barChart>
      <c:catAx>
        <c:axId val="62647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2963"/>
        <c:auto val="1"/>
        <c:lblAlgn val="ctr"/>
        <c:lblOffset val="100"/>
        <c:noMultiLvlLbl val="0"/>
      </c:catAx>
      <c:valAx>
        <c:axId val="9645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7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31159"/>
        <c:axId val="96157413"/>
      </c:barChart>
      <c:catAx>
        <c:axId val="2353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7413"/>
        <c:auto val="1"/>
        <c:lblAlgn val="ctr"/>
        <c:lblOffset val="100"/>
        <c:noMultiLvlLbl val="0"/>
      </c:catAx>
      <c:valAx>
        <c:axId val="96157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82612"/>
        <c:axId val="25436115"/>
      </c:barChart>
      <c:catAx>
        <c:axId val="39682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115"/>
        <c:auto val="1"/>
        <c:lblAlgn val="ctr"/>
        <c:lblOffset val="100"/>
        <c:noMultiLvlLbl val="0"/>
      </c:catAx>
      <c:valAx>
        <c:axId val="25436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2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31521"/>
        <c:axId val="9165165"/>
      </c:barChart>
      <c:catAx>
        <c:axId val="713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5165"/>
        <c:auto val="1"/>
        <c:lblAlgn val="ctr"/>
        <c:lblOffset val="100"/>
        <c:noMultiLvlLbl val="0"/>
      </c:catAx>
      <c:valAx>
        <c:axId val="916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76955"/>
        <c:axId val="97979611"/>
      </c:barChart>
      <c:catAx>
        <c:axId val="657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9611"/>
        <c:auto val="1"/>
        <c:lblAlgn val="ctr"/>
        <c:lblOffset val="100"/>
        <c:noMultiLvlLbl val="0"/>
      </c:catAx>
      <c:valAx>
        <c:axId val="9797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928092"/>
        <c:axId val="20998304"/>
      </c:barChart>
      <c:catAx>
        <c:axId val="3292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8304"/>
        <c:auto val="1"/>
        <c:lblAlgn val="ctr"/>
        <c:lblOffset val="100"/>
        <c:noMultiLvlLbl val="0"/>
      </c:catAx>
      <c:valAx>
        <c:axId val="2099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