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9543"/>
        <c:axId val="57068950"/>
      </c:scatterChart>
      <c:valAx>
        <c:axId val="771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50"/>
        <c:crossesAt val="0"/>
        <c:crossBetween val="midCat"/>
      </c:valAx>
      <c:valAx>
        <c:axId val="57068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79720"/>
        <c:axId val="59611840"/>
      </c:scatterChart>
      <c:valAx>
        <c:axId val="84179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840"/>
        <c:crossesAt val="0"/>
        <c:crossBetween val="midCat"/>
      </c:valAx>
      <c:valAx>
        <c:axId val="59611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9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72364"/>
        <c:axId val="99887547"/>
      </c:scatterChart>
      <c:valAx>
        <c:axId val="84772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547"/>
        <c:crossesAt val="0"/>
        <c:crossBetween val="midCat"/>
      </c:valAx>
      <c:valAx>
        <c:axId val="99887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2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65322"/>
        <c:axId val="90242871"/>
      </c:scatterChart>
      <c:valAx>
        <c:axId val="81765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871"/>
        <c:crossesAt val="0"/>
        <c:crossBetween val="midCat"/>
      </c:valAx>
      <c:valAx>
        <c:axId val="90242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5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