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2990"/>
        <c:axId val="26604391"/>
      </c:barChart>
      <c:catAx>
        <c:axId val="330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391"/>
        <c:auto val="1"/>
        <c:lblAlgn val="ctr"/>
        <c:lblOffset val="100"/>
        <c:noMultiLvlLbl val="0"/>
      </c:catAx>
      <c:valAx>
        <c:axId val="266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61484"/>
        <c:axId val="60511553"/>
      </c:barChart>
      <c:catAx>
        <c:axId val="899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553"/>
        <c:auto val="1"/>
        <c:lblAlgn val="ctr"/>
        <c:lblOffset val="100"/>
        <c:noMultiLvlLbl val="0"/>
      </c:catAx>
      <c:valAx>
        <c:axId val="605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07104"/>
        <c:axId val="99254192"/>
      </c:barChart>
      <c:catAx>
        <c:axId val="281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92"/>
        <c:auto val="1"/>
        <c:lblAlgn val="ctr"/>
        <c:lblOffset val="100"/>
        <c:noMultiLvlLbl val="0"/>
      </c:catAx>
      <c:valAx>
        <c:axId val="992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18788"/>
        <c:axId val="74684421"/>
      </c:barChart>
      <c:catAx>
        <c:axId val="887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21"/>
        <c:auto val="1"/>
        <c:lblAlgn val="ctr"/>
        <c:lblOffset val="100"/>
        <c:noMultiLvlLbl val="0"/>
      </c:catAx>
      <c:valAx>
        <c:axId val="746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64910"/>
        <c:axId val="67019529"/>
      </c:barChart>
      <c:catAx>
        <c:axId val="932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529"/>
        <c:auto val="1"/>
        <c:lblAlgn val="ctr"/>
        <c:lblOffset val="100"/>
        <c:noMultiLvlLbl val="0"/>
      </c:catAx>
      <c:valAx>
        <c:axId val="670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01250"/>
        <c:axId val="2447668"/>
      </c:barChart>
      <c:catAx>
        <c:axId val="991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68"/>
        <c:auto val="1"/>
        <c:lblAlgn val="ctr"/>
        <c:lblOffset val="100"/>
        <c:noMultiLvlLbl val="0"/>
      </c:catAx>
      <c:valAx>
        <c:axId val="24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1526"/>
        <c:axId val="95693492"/>
      </c:barChart>
      <c:catAx>
        <c:axId val="514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492"/>
        <c:auto val="1"/>
        <c:lblAlgn val="ctr"/>
        <c:lblOffset val="100"/>
        <c:noMultiLvlLbl val="0"/>
      </c:catAx>
      <c:valAx>
        <c:axId val="956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41210"/>
        <c:axId val="69661880"/>
      </c:barChart>
      <c:catAx>
        <c:axId val="497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80"/>
        <c:auto val="1"/>
        <c:lblAlgn val="ctr"/>
        <c:lblOffset val="100"/>
        <c:noMultiLvlLbl val="0"/>
      </c:catAx>
      <c:valAx>
        <c:axId val="696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4071"/>
        <c:axId val="92557729"/>
      </c:barChart>
      <c:catAx>
        <c:axId val="6075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729"/>
        <c:auto val="1"/>
        <c:lblAlgn val="ctr"/>
        <c:lblOffset val="100"/>
        <c:noMultiLvlLbl val="0"/>
      </c:catAx>
      <c:valAx>
        <c:axId val="925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4859"/>
        <c:axId val="85886948"/>
      </c:barChart>
      <c:catAx>
        <c:axId val="504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948"/>
        <c:auto val="1"/>
        <c:lblAlgn val="ctr"/>
        <c:lblOffset val="100"/>
        <c:noMultiLvlLbl val="0"/>
      </c:catAx>
      <c:valAx>
        <c:axId val="858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6853"/>
        <c:axId val="1461756"/>
      </c:barChart>
      <c:catAx>
        <c:axId val="56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56"/>
        <c:auto val="1"/>
        <c:lblAlgn val="ctr"/>
        <c:lblOffset val="100"/>
        <c:noMultiLvlLbl val="0"/>
      </c:catAx>
      <c:valAx>
        <c:axId val="14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0584"/>
        <c:axId val="70524642"/>
      </c:barChart>
      <c:catAx>
        <c:axId val="816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642"/>
        <c:auto val="1"/>
        <c:lblAlgn val="ctr"/>
        <c:lblOffset val="100"/>
        <c:noMultiLvlLbl val="0"/>
      </c:catAx>
      <c:valAx>
        <c:axId val="705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67615"/>
        <c:axId val="61208256"/>
      </c:barChart>
      <c:catAx>
        <c:axId val="2586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256"/>
        <c:auto val="1"/>
        <c:lblAlgn val="ctr"/>
        <c:lblOffset val="100"/>
        <c:noMultiLvlLbl val="0"/>
      </c:catAx>
      <c:valAx>
        <c:axId val="612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9878"/>
        <c:axId val="62189018"/>
      </c:barChart>
      <c:catAx>
        <c:axId val="33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018"/>
        <c:auto val="1"/>
        <c:lblAlgn val="ctr"/>
        <c:lblOffset val="100"/>
        <c:noMultiLvlLbl val="0"/>
      </c:catAx>
      <c:valAx>
        <c:axId val="621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2383"/>
        <c:axId val="38789406"/>
      </c:barChart>
      <c:catAx>
        <c:axId val="869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06"/>
        <c:auto val="1"/>
        <c:lblAlgn val="ctr"/>
        <c:lblOffset val="100"/>
        <c:noMultiLvlLbl val="0"/>
      </c:catAx>
      <c:valAx>
        <c:axId val="387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14204"/>
        <c:axId val="65999497"/>
      </c:barChart>
      <c:catAx>
        <c:axId val="718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497"/>
        <c:auto val="1"/>
        <c:lblAlgn val="ctr"/>
        <c:lblOffset val="100"/>
        <c:noMultiLvlLbl val="0"/>
      </c:catAx>
      <c:valAx>
        <c:axId val="659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46365"/>
        <c:axId val="7462347"/>
      </c:barChart>
      <c:catAx>
        <c:axId val="141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47"/>
        <c:auto val="1"/>
        <c:lblAlgn val="ctr"/>
        <c:lblOffset val="100"/>
        <c:noMultiLvlLbl val="0"/>
      </c:catAx>
      <c:valAx>
        <c:axId val="74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21188"/>
        <c:axId val="97377186"/>
      </c:barChart>
      <c:catAx>
        <c:axId val="6722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86"/>
        <c:auto val="1"/>
        <c:lblAlgn val="ctr"/>
        <c:lblOffset val="100"/>
        <c:noMultiLvlLbl val="0"/>
      </c:catAx>
      <c:valAx>
        <c:axId val="973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