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52269"/>
        <c:axId val="58274464"/>
      </c:scatterChart>
      <c:valAx>
        <c:axId val="83752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464"/>
        <c:crossesAt val="0"/>
        <c:crossBetween val="midCat"/>
      </c:valAx>
      <c:valAx>
        <c:axId val="58274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2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93742"/>
        <c:axId val="9373061"/>
      </c:scatterChart>
      <c:valAx>
        <c:axId val="15993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61"/>
        <c:crossesAt val="0"/>
        <c:crossBetween val="midCat"/>
      </c:valAx>
      <c:valAx>
        <c:axId val="9373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96924"/>
        <c:axId val="65992494"/>
      </c:scatterChart>
      <c:valAx>
        <c:axId val="15496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494"/>
        <c:crossesAt val="0"/>
        <c:crossBetween val="midCat"/>
      </c:valAx>
      <c:valAx>
        <c:axId val="65992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6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02223"/>
        <c:axId val="71474941"/>
      </c:scatterChart>
      <c:valAx>
        <c:axId val="46802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4941"/>
        <c:crossesAt val="0"/>
        <c:crossBetween val="midCat"/>
      </c:valAx>
      <c:valAx>
        <c:axId val="71474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2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