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4000"/>
        <c:axId val="99149970"/>
      </c:barChart>
      <c:catAx>
        <c:axId val="876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70"/>
        <c:auto val="1"/>
        <c:lblAlgn val="ctr"/>
        <c:lblOffset val="100"/>
        <c:noMultiLvlLbl val="0"/>
      </c:catAx>
      <c:valAx>
        <c:axId val="991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85908"/>
        <c:axId val="22526930"/>
      </c:barChart>
      <c:catAx>
        <c:axId val="872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930"/>
        <c:auto val="1"/>
        <c:lblAlgn val="ctr"/>
        <c:lblOffset val="100"/>
        <c:noMultiLvlLbl val="0"/>
      </c:catAx>
      <c:valAx>
        <c:axId val="225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0009"/>
        <c:axId val="90307721"/>
      </c:barChart>
      <c:catAx>
        <c:axId val="690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21"/>
        <c:auto val="1"/>
        <c:lblAlgn val="ctr"/>
        <c:lblOffset val="100"/>
        <c:noMultiLvlLbl val="0"/>
      </c:catAx>
      <c:valAx>
        <c:axId val="903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5338"/>
        <c:axId val="34378093"/>
      </c:barChart>
      <c:catAx>
        <c:axId val="188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093"/>
        <c:auto val="1"/>
        <c:lblAlgn val="ctr"/>
        <c:lblOffset val="100"/>
        <c:noMultiLvlLbl val="0"/>
      </c:catAx>
      <c:valAx>
        <c:axId val="343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3195"/>
        <c:axId val="11468159"/>
      </c:barChart>
      <c:catAx>
        <c:axId val="995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59"/>
        <c:auto val="1"/>
        <c:lblAlgn val="ctr"/>
        <c:lblOffset val="100"/>
        <c:noMultiLvlLbl val="0"/>
      </c:catAx>
      <c:valAx>
        <c:axId val="114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6725"/>
        <c:axId val="96525901"/>
      </c:barChart>
      <c:catAx>
        <c:axId val="34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901"/>
        <c:auto val="1"/>
        <c:lblAlgn val="ctr"/>
        <c:lblOffset val="100"/>
        <c:noMultiLvlLbl val="0"/>
      </c:catAx>
      <c:valAx>
        <c:axId val="965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3251"/>
        <c:axId val="59806682"/>
      </c:barChart>
      <c:catAx>
        <c:axId val="498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682"/>
        <c:auto val="1"/>
        <c:lblAlgn val="ctr"/>
        <c:lblOffset val="100"/>
        <c:noMultiLvlLbl val="0"/>
      </c:catAx>
      <c:valAx>
        <c:axId val="598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8474"/>
        <c:axId val="76278228"/>
      </c:barChart>
      <c:catAx>
        <c:axId val="9198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28"/>
        <c:auto val="1"/>
        <c:lblAlgn val="ctr"/>
        <c:lblOffset val="100"/>
        <c:noMultiLvlLbl val="0"/>
      </c:catAx>
      <c:valAx>
        <c:axId val="762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70899"/>
        <c:axId val="64809790"/>
      </c:barChart>
      <c:catAx>
        <c:axId val="837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790"/>
        <c:auto val="1"/>
        <c:lblAlgn val="ctr"/>
        <c:lblOffset val="100"/>
        <c:noMultiLvlLbl val="0"/>
      </c:catAx>
      <c:valAx>
        <c:axId val="648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8332"/>
        <c:axId val="15301284"/>
      </c:barChart>
      <c:catAx>
        <c:axId val="810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84"/>
        <c:auto val="1"/>
        <c:lblAlgn val="ctr"/>
        <c:lblOffset val="100"/>
        <c:noMultiLvlLbl val="0"/>
      </c:catAx>
      <c:valAx>
        <c:axId val="153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51845"/>
        <c:axId val="34626676"/>
      </c:barChart>
      <c:catAx>
        <c:axId val="850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676"/>
        <c:auto val="1"/>
        <c:lblAlgn val="ctr"/>
        <c:lblOffset val="100"/>
        <c:noMultiLvlLbl val="0"/>
      </c:catAx>
      <c:valAx>
        <c:axId val="346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7627"/>
        <c:axId val="19798580"/>
      </c:barChart>
      <c:catAx>
        <c:axId val="964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580"/>
        <c:auto val="1"/>
        <c:lblAlgn val="ctr"/>
        <c:lblOffset val="100"/>
        <c:noMultiLvlLbl val="0"/>
      </c:catAx>
      <c:valAx>
        <c:axId val="197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64817"/>
        <c:axId val="62662512"/>
      </c:barChart>
      <c:catAx>
        <c:axId val="841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12"/>
        <c:auto val="1"/>
        <c:lblAlgn val="ctr"/>
        <c:lblOffset val="100"/>
        <c:noMultiLvlLbl val="0"/>
      </c:catAx>
      <c:valAx>
        <c:axId val="626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1581"/>
        <c:axId val="41094936"/>
      </c:barChart>
      <c:catAx>
        <c:axId val="9359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936"/>
        <c:auto val="1"/>
        <c:lblAlgn val="ctr"/>
        <c:lblOffset val="100"/>
        <c:noMultiLvlLbl val="0"/>
      </c:catAx>
      <c:valAx>
        <c:axId val="410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21360"/>
        <c:axId val="68656119"/>
      </c:barChart>
      <c:catAx>
        <c:axId val="438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19"/>
        <c:auto val="1"/>
        <c:lblAlgn val="ctr"/>
        <c:lblOffset val="100"/>
        <c:noMultiLvlLbl val="0"/>
      </c:catAx>
      <c:valAx>
        <c:axId val="686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95894"/>
        <c:axId val="88202474"/>
      </c:barChart>
      <c:catAx>
        <c:axId val="160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474"/>
        <c:auto val="1"/>
        <c:lblAlgn val="ctr"/>
        <c:lblOffset val="100"/>
        <c:noMultiLvlLbl val="0"/>
      </c:catAx>
      <c:valAx>
        <c:axId val="882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4056"/>
        <c:axId val="35237277"/>
      </c:barChart>
      <c:catAx>
        <c:axId val="404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277"/>
        <c:auto val="1"/>
        <c:lblAlgn val="ctr"/>
        <c:lblOffset val="100"/>
        <c:noMultiLvlLbl val="0"/>
      </c:catAx>
      <c:valAx>
        <c:axId val="35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8001"/>
        <c:axId val="11401566"/>
      </c:barChart>
      <c:catAx>
        <c:axId val="238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66"/>
        <c:auto val="1"/>
        <c:lblAlgn val="ctr"/>
        <c:lblOffset val="100"/>
        <c:noMultiLvlLbl val="0"/>
      </c:catAx>
      <c:valAx>
        <c:axId val="114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