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47250"/>
        <c:axId val="41962012"/>
      </c:scatterChart>
      <c:valAx>
        <c:axId val="2994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012"/>
        <c:crossesAt val="0"/>
        <c:crossBetween val="midCat"/>
      </c:valAx>
      <c:valAx>
        <c:axId val="4196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79128"/>
        <c:axId val="68011464"/>
      </c:scatterChart>
      <c:valAx>
        <c:axId val="8727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464"/>
        <c:crossesAt val="0"/>
        <c:crossBetween val="midCat"/>
      </c:valAx>
      <c:valAx>
        <c:axId val="6801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76532"/>
        <c:axId val="38646073"/>
      </c:scatterChart>
      <c:valAx>
        <c:axId val="2997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073"/>
        <c:crossesAt val="0"/>
        <c:crossBetween val="midCat"/>
      </c:valAx>
      <c:valAx>
        <c:axId val="3864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886"/>
        <c:axId val="38115439"/>
      </c:scatterChart>
      <c:valAx>
        <c:axId val="944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439"/>
        <c:crossesAt val="0"/>
        <c:crossBetween val="midCat"/>
      </c:valAx>
      <c:valAx>
        <c:axId val="3811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