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69737"/>
        <c:axId val="85526186"/>
      </c:barChart>
      <c:catAx>
        <c:axId val="3016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186"/>
        <c:auto val="1"/>
        <c:lblAlgn val="ctr"/>
        <c:lblOffset val="100"/>
        <c:noMultiLvlLbl val="0"/>
      </c:catAx>
      <c:valAx>
        <c:axId val="8552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71422"/>
        <c:axId val="62939229"/>
      </c:barChart>
      <c:catAx>
        <c:axId val="6317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229"/>
        <c:auto val="1"/>
        <c:lblAlgn val="ctr"/>
        <c:lblOffset val="100"/>
        <c:noMultiLvlLbl val="0"/>
      </c:catAx>
      <c:valAx>
        <c:axId val="6293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86001"/>
        <c:axId val="96986944"/>
      </c:barChart>
      <c:catAx>
        <c:axId val="5418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6944"/>
        <c:auto val="1"/>
        <c:lblAlgn val="ctr"/>
        <c:lblOffset val="100"/>
        <c:noMultiLvlLbl val="0"/>
      </c:catAx>
      <c:valAx>
        <c:axId val="9698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69146"/>
        <c:axId val="50083230"/>
      </c:barChart>
      <c:catAx>
        <c:axId val="6856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230"/>
        <c:auto val="1"/>
        <c:lblAlgn val="ctr"/>
        <c:lblOffset val="100"/>
        <c:noMultiLvlLbl val="0"/>
      </c:catAx>
      <c:valAx>
        <c:axId val="5008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15474"/>
        <c:axId val="77381889"/>
      </c:barChart>
      <c:catAx>
        <c:axId val="3451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1889"/>
        <c:auto val="1"/>
        <c:lblAlgn val="ctr"/>
        <c:lblOffset val="100"/>
        <c:noMultiLvlLbl val="0"/>
      </c:catAx>
      <c:valAx>
        <c:axId val="7738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921472"/>
        <c:axId val="92598643"/>
      </c:barChart>
      <c:catAx>
        <c:axId val="5792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643"/>
        <c:auto val="1"/>
        <c:lblAlgn val="ctr"/>
        <c:lblOffset val="100"/>
        <c:noMultiLvlLbl val="0"/>
      </c:catAx>
      <c:valAx>
        <c:axId val="9259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04813"/>
        <c:axId val="98236362"/>
      </c:barChart>
      <c:catAx>
        <c:axId val="6810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6362"/>
        <c:auto val="1"/>
        <c:lblAlgn val="ctr"/>
        <c:lblOffset val="100"/>
        <c:noMultiLvlLbl val="0"/>
      </c:catAx>
      <c:valAx>
        <c:axId val="9823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41919"/>
        <c:axId val="68113920"/>
      </c:barChart>
      <c:catAx>
        <c:axId val="9554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3920"/>
        <c:auto val="1"/>
        <c:lblAlgn val="ctr"/>
        <c:lblOffset val="100"/>
        <c:noMultiLvlLbl val="0"/>
      </c:catAx>
      <c:valAx>
        <c:axId val="6811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53701"/>
        <c:axId val="34132592"/>
      </c:barChart>
      <c:catAx>
        <c:axId val="8595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592"/>
        <c:auto val="1"/>
        <c:lblAlgn val="ctr"/>
        <c:lblOffset val="100"/>
        <c:noMultiLvlLbl val="0"/>
      </c:catAx>
      <c:valAx>
        <c:axId val="3413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08194"/>
        <c:axId val="88132371"/>
      </c:barChart>
      <c:catAx>
        <c:axId val="1700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371"/>
        <c:auto val="1"/>
        <c:lblAlgn val="ctr"/>
        <c:lblOffset val="100"/>
        <c:noMultiLvlLbl val="0"/>
      </c:catAx>
      <c:valAx>
        <c:axId val="8813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59774"/>
        <c:axId val="21103017"/>
      </c:barChart>
      <c:catAx>
        <c:axId val="2455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3017"/>
        <c:auto val="1"/>
        <c:lblAlgn val="ctr"/>
        <c:lblOffset val="100"/>
        <c:noMultiLvlLbl val="0"/>
      </c:catAx>
      <c:valAx>
        <c:axId val="2110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82754"/>
        <c:axId val="67868134"/>
      </c:barChart>
      <c:catAx>
        <c:axId val="3158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134"/>
        <c:auto val="1"/>
        <c:lblAlgn val="ctr"/>
        <c:lblOffset val="100"/>
        <c:noMultiLvlLbl val="0"/>
      </c:catAx>
      <c:valAx>
        <c:axId val="6786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134903"/>
        <c:axId val="78354475"/>
      </c:barChart>
      <c:catAx>
        <c:axId val="3513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475"/>
        <c:auto val="1"/>
        <c:lblAlgn val="ctr"/>
        <c:lblOffset val="100"/>
        <c:noMultiLvlLbl val="0"/>
      </c:catAx>
      <c:valAx>
        <c:axId val="7835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52092"/>
        <c:axId val="17691010"/>
      </c:barChart>
      <c:catAx>
        <c:axId val="5435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1010"/>
        <c:auto val="1"/>
        <c:lblAlgn val="ctr"/>
        <c:lblOffset val="100"/>
        <c:noMultiLvlLbl val="0"/>
      </c:catAx>
      <c:valAx>
        <c:axId val="1769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49465"/>
        <c:axId val="50641818"/>
      </c:barChart>
      <c:catAx>
        <c:axId val="7364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818"/>
        <c:auto val="1"/>
        <c:lblAlgn val="ctr"/>
        <c:lblOffset val="100"/>
        <c:noMultiLvlLbl val="0"/>
      </c:catAx>
      <c:valAx>
        <c:axId val="5064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99630"/>
        <c:axId val="8675137"/>
      </c:barChart>
      <c:catAx>
        <c:axId val="6959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37"/>
        <c:auto val="1"/>
        <c:lblAlgn val="ctr"/>
        <c:lblOffset val="100"/>
        <c:noMultiLvlLbl val="0"/>
      </c:catAx>
      <c:valAx>
        <c:axId val="867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47077"/>
        <c:axId val="95162272"/>
      </c:barChart>
      <c:catAx>
        <c:axId val="5834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2272"/>
        <c:auto val="1"/>
        <c:lblAlgn val="ctr"/>
        <c:lblOffset val="100"/>
        <c:noMultiLvlLbl val="0"/>
      </c:catAx>
      <c:valAx>
        <c:axId val="9516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93616"/>
        <c:axId val="62988319"/>
      </c:barChart>
      <c:catAx>
        <c:axId val="1159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8319"/>
        <c:auto val="1"/>
        <c:lblAlgn val="ctr"/>
        <c:lblOffset val="100"/>
        <c:noMultiLvlLbl val="0"/>
      </c:catAx>
      <c:valAx>
        <c:axId val="6298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