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25267"/>
        <c:axId val="43341046"/>
      </c:scatterChart>
      <c:valAx>
        <c:axId val="2892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046"/>
        <c:crossesAt val="0"/>
        <c:crossBetween val="midCat"/>
      </c:valAx>
      <c:valAx>
        <c:axId val="4334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57085"/>
        <c:axId val="4109737"/>
      </c:scatterChart>
      <c:valAx>
        <c:axId val="7735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37"/>
        <c:crossesAt val="0"/>
        <c:crossBetween val="midCat"/>
      </c:valAx>
      <c:valAx>
        <c:axId val="410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87604"/>
        <c:axId val="11401568"/>
      </c:scatterChart>
      <c:valAx>
        <c:axId val="5568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568"/>
        <c:crossesAt val="0"/>
        <c:crossBetween val="midCat"/>
      </c:valAx>
      <c:valAx>
        <c:axId val="1140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9711"/>
        <c:axId val="5961723"/>
      </c:scatterChart>
      <c:valAx>
        <c:axId val="502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23"/>
        <c:crossesAt val="0"/>
        <c:crossBetween val="midCat"/>
      </c:valAx>
      <c:valAx>
        <c:axId val="596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