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95078"/>
        <c:axId val="11369657"/>
      </c:barChart>
      <c:catAx>
        <c:axId val="4659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657"/>
        <c:auto val="1"/>
        <c:lblAlgn val="ctr"/>
        <c:lblOffset val="100"/>
        <c:noMultiLvlLbl val="0"/>
      </c:catAx>
      <c:valAx>
        <c:axId val="1136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83374"/>
        <c:axId val="66607013"/>
      </c:barChart>
      <c:catAx>
        <c:axId val="1608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013"/>
        <c:auto val="1"/>
        <c:lblAlgn val="ctr"/>
        <c:lblOffset val="100"/>
        <c:noMultiLvlLbl val="0"/>
      </c:catAx>
      <c:valAx>
        <c:axId val="6660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86096"/>
        <c:axId val="53888627"/>
      </c:barChart>
      <c:catAx>
        <c:axId val="3518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627"/>
        <c:auto val="1"/>
        <c:lblAlgn val="ctr"/>
        <c:lblOffset val="100"/>
        <c:noMultiLvlLbl val="0"/>
      </c:catAx>
      <c:valAx>
        <c:axId val="5388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95651"/>
        <c:axId val="73255801"/>
      </c:barChart>
      <c:catAx>
        <c:axId val="2399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801"/>
        <c:auto val="1"/>
        <c:lblAlgn val="ctr"/>
        <c:lblOffset val="100"/>
        <c:noMultiLvlLbl val="0"/>
      </c:catAx>
      <c:valAx>
        <c:axId val="7325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95738"/>
        <c:axId val="96767676"/>
      </c:barChart>
      <c:catAx>
        <c:axId val="8399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676"/>
        <c:auto val="1"/>
        <c:lblAlgn val="ctr"/>
        <c:lblOffset val="100"/>
        <c:noMultiLvlLbl val="0"/>
      </c:catAx>
      <c:valAx>
        <c:axId val="9676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23654"/>
        <c:axId val="29441668"/>
      </c:barChart>
      <c:catAx>
        <c:axId val="4532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668"/>
        <c:auto val="1"/>
        <c:lblAlgn val="ctr"/>
        <c:lblOffset val="100"/>
        <c:noMultiLvlLbl val="0"/>
      </c:catAx>
      <c:valAx>
        <c:axId val="2944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08821"/>
        <c:axId val="47076899"/>
      </c:barChart>
      <c:catAx>
        <c:axId val="7400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899"/>
        <c:auto val="1"/>
        <c:lblAlgn val="ctr"/>
        <c:lblOffset val="100"/>
        <c:noMultiLvlLbl val="0"/>
      </c:catAx>
      <c:valAx>
        <c:axId val="4707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4580"/>
        <c:axId val="94008534"/>
      </c:barChart>
      <c:catAx>
        <c:axId val="522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534"/>
        <c:auto val="1"/>
        <c:lblAlgn val="ctr"/>
        <c:lblOffset val="100"/>
        <c:noMultiLvlLbl val="0"/>
      </c:catAx>
      <c:valAx>
        <c:axId val="9400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65888"/>
        <c:axId val="75303205"/>
      </c:barChart>
      <c:catAx>
        <c:axId val="7516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205"/>
        <c:auto val="1"/>
        <c:lblAlgn val="ctr"/>
        <c:lblOffset val="100"/>
        <c:noMultiLvlLbl val="0"/>
      </c:catAx>
      <c:valAx>
        <c:axId val="7530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92512"/>
        <c:axId val="98118532"/>
      </c:barChart>
      <c:catAx>
        <c:axId val="7669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532"/>
        <c:auto val="1"/>
        <c:lblAlgn val="ctr"/>
        <c:lblOffset val="100"/>
        <c:noMultiLvlLbl val="0"/>
      </c:catAx>
      <c:valAx>
        <c:axId val="9811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84570"/>
        <c:axId val="53577153"/>
      </c:barChart>
      <c:catAx>
        <c:axId val="5398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153"/>
        <c:auto val="1"/>
        <c:lblAlgn val="ctr"/>
        <c:lblOffset val="100"/>
        <c:noMultiLvlLbl val="0"/>
      </c:catAx>
      <c:valAx>
        <c:axId val="5357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22316"/>
        <c:axId val="18585470"/>
      </c:barChart>
      <c:catAx>
        <c:axId val="7142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470"/>
        <c:auto val="1"/>
        <c:lblAlgn val="ctr"/>
        <c:lblOffset val="100"/>
        <c:noMultiLvlLbl val="0"/>
      </c:catAx>
      <c:valAx>
        <c:axId val="1858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51110"/>
        <c:axId val="89508308"/>
      </c:barChart>
      <c:catAx>
        <c:axId val="9895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308"/>
        <c:auto val="1"/>
        <c:lblAlgn val="ctr"/>
        <c:lblOffset val="100"/>
        <c:noMultiLvlLbl val="0"/>
      </c:catAx>
      <c:valAx>
        <c:axId val="8950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3362"/>
        <c:axId val="76773969"/>
      </c:barChart>
      <c:catAx>
        <c:axId val="561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969"/>
        <c:auto val="1"/>
        <c:lblAlgn val="ctr"/>
        <c:lblOffset val="100"/>
        <c:noMultiLvlLbl val="0"/>
      </c:catAx>
      <c:valAx>
        <c:axId val="7677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30248"/>
        <c:axId val="2011170"/>
      </c:barChart>
      <c:catAx>
        <c:axId val="9213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70"/>
        <c:auto val="1"/>
        <c:lblAlgn val="ctr"/>
        <c:lblOffset val="100"/>
        <c:noMultiLvlLbl val="0"/>
      </c:catAx>
      <c:valAx>
        <c:axId val="201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29409"/>
        <c:axId val="13491624"/>
      </c:barChart>
      <c:catAx>
        <c:axId val="2902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624"/>
        <c:auto val="1"/>
        <c:lblAlgn val="ctr"/>
        <c:lblOffset val="100"/>
        <c:noMultiLvlLbl val="0"/>
      </c:catAx>
      <c:valAx>
        <c:axId val="1349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57275"/>
        <c:axId val="88340412"/>
      </c:barChart>
      <c:catAx>
        <c:axId val="9365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412"/>
        <c:auto val="1"/>
        <c:lblAlgn val="ctr"/>
        <c:lblOffset val="100"/>
        <c:noMultiLvlLbl val="0"/>
      </c:catAx>
      <c:valAx>
        <c:axId val="8834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14135"/>
        <c:axId val="93271952"/>
      </c:barChart>
      <c:catAx>
        <c:axId val="7551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952"/>
        <c:auto val="1"/>
        <c:lblAlgn val="ctr"/>
        <c:lblOffset val="100"/>
        <c:noMultiLvlLbl val="0"/>
      </c:catAx>
      <c:valAx>
        <c:axId val="9327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