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780816"/>
        <c:axId val="40147942"/>
      </c:scatterChart>
      <c:valAx>
        <c:axId val="76780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7942"/>
        <c:crossesAt val="0"/>
        <c:crossBetween val="midCat"/>
      </c:valAx>
      <c:valAx>
        <c:axId val="40147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0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130358"/>
        <c:axId val="79581990"/>
      </c:scatterChart>
      <c:valAx>
        <c:axId val="50130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1990"/>
        <c:crossesAt val="0"/>
        <c:crossBetween val="midCat"/>
      </c:valAx>
      <c:valAx>
        <c:axId val="79581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0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036542"/>
        <c:axId val="13881431"/>
      </c:scatterChart>
      <c:valAx>
        <c:axId val="43036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1431"/>
        <c:crossesAt val="0"/>
        <c:crossBetween val="midCat"/>
      </c:valAx>
      <c:valAx>
        <c:axId val="13881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6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695558"/>
        <c:axId val="46200232"/>
      </c:scatterChart>
      <c:valAx>
        <c:axId val="36695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0232"/>
        <c:crossesAt val="0"/>
        <c:crossBetween val="midCat"/>
      </c:valAx>
      <c:valAx>
        <c:axId val="46200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5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