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552030"/>
        <c:axId val="1292251"/>
      </c:barChart>
      <c:catAx>
        <c:axId val="89552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251"/>
        <c:auto val="1"/>
        <c:lblAlgn val="ctr"/>
        <c:lblOffset val="100"/>
        <c:noMultiLvlLbl val="0"/>
      </c:catAx>
      <c:valAx>
        <c:axId val="1292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2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235953"/>
        <c:axId val="53944179"/>
      </c:barChart>
      <c:catAx>
        <c:axId val="17235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4179"/>
        <c:auto val="1"/>
        <c:lblAlgn val="ctr"/>
        <c:lblOffset val="100"/>
        <c:noMultiLvlLbl val="0"/>
      </c:catAx>
      <c:valAx>
        <c:axId val="5394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5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461584"/>
        <c:axId val="28240203"/>
      </c:barChart>
      <c:catAx>
        <c:axId val="83461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0203"/>
        <c:auto val="1"/>
        <c:lblAlgn val="ctr"/>
        <c:lblOffset val="100"/>
        <c:noMultiLvlLbl val="0"/>
      </c:catAx>
      <c:valAx>
        <c:axId val="28240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1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91122"/>
        <c:axId val="35042356"/>
      </c:barChart>
      <c:catAx>
        <c:axId val="4591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2356"/>
        <c:auto val="1"/>
        <c:lblAlgn val="ctr"/>
        <c:lblOffset val="100"/>
        <c:noMultiLvlLbl val="0"/>
      </c:catAx>
      <c:valAx>
        <c:axId val="3504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5013"/>
        <c:axId val="94577916"/>
      </c:barChart>
      <c:catAx>
        <c:axId val="315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7916"/>
        <c:auto val="1"/>
        <c:lblAlgn val="ctr"/>
        <c:lblOffset val="100"/>
        <c:noMultiLvlLbl val="0"/>
      </c:catAx>
      <c:valAx>
        <c:axId val="9457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368604"/>
        <c:axId val="87688879"/>
      </c:barChart>
      <c:catAx>
        <c:axId val="76368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8879"/>
        <c:auto val="1"/>
        <c:lblAlgn val="ctr"/>
        <c:lblOffset val="100"/>
        <c:noMultiLvlLbl val="0"/>
      </c:catAx>
      <c:valAx>
        <c:axId val="8768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8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928955"/>
        <c:axId val="66113600"/>
      </c:barChart>
      <c:catAx>
        <c:axId val="80928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3600"/>
        <c:auto val="1"/>
        <c:lblAlgn val="ctr"/>
        <c:lblOffset val="100"/>
        <c:noMultiLvlLbl val="0"/>
      </c:catAx>
      <c:valAx>
        <c:axId val="66113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8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110723"/>
        <c:axId val="13063576"/>
      </c:barChart>
      <c:catAx>
        <c:axId val="55110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3576"/>
        <c:auto val="1"/>
        <c:lblAlgn val="ctr"/>
        <c:lblOffset val="100"/>
        <c:noMultiLvlLbl val="0"/>
      </c:catAx>
      <c:valAx>
        <c:axId val="1306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0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899554"/>
        <c:axId val="9611429"/>
      </c:barChart>
      <c:catAx>
        <c:axId val="28899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429"/>
        <c:auto val="1"/>
        <c:lblAlgn val="ctr"/>
        <c:lblOffset val="100"/>
        <c:noMultiLvlLbl val="0"/>
      </c:catAx>
      <c:valAx>
        <c:axId val="961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9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566557"/>
        <c:axId val="13484198"/>
      </c:barChart>
      <c:catAx>
        <c:axId val="29566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4198"/>
        <c:auto val="1"/>
        <c:lblAlgn val="ctr"/>
        <c:lblOffset val="100"/>
        <c:noMultiLvlLbl val="0"/>
      </c:catAx>
      <c:valAx>
        <c:axId val="1348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6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040863"/>
        <c:axId val="39379545"/>
      </c:barChart>
      <c:catAx>
        <c:axId val="72040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9545"/>
        <c:auto val="1"/>
        <c:lblAlgn val="ctr"/>
        <c:lblOffset val="100"/>
        <c:noMultiLvlLbl val="0"/>
      </c:catAx>
      <c:valAx>
        <c:axId val="3937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0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786223"/>
        <c:axId val="49015852"/>
      </c:barChart>
      <c:catAx>
        <c:axId val="83786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5852"/>
        <c:auto val="1"/>
        <c:lblAlgn val="ctr"/>
        <c:lblOffset val="100"/>
        <c:noMultiLvlLbl val="0"/>
      </c:catAx>
      <c:valAx>
        <c:axId val="4901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6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118576"/>
        <c:axId val="83536777"/>
      </c:barChart>
      <c:catAx>
        <c:axId val="65118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6777"/>
        <c:auto val="1"/>
        <c:lblAlgn val="ctr"/>
        <c:lblOffset val="100"/>
        <c:noMultiLvlLbl val="0"/>
      </c:catAx>
      <c:valAx>
        <c:axId val="8353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8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024256"/>
        <c:axId val="50628079"/>
      </c:barChart>
      <c:catAx>
        <c:axId val="35024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8079"/>
        <c:auto val="1"/>
        <c:lblAlgn val="ctr"/>
        <c:lblOffset val="100"/>
        <c:noMultiLvlLbl val="0"/>
      </c:catAx>
      <c:valAx>
        <c:axId val="5062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4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738533"/>
        <c:axId val="42109074"/>
      </c:barChart>
      <c:catAx>
        <c:axId val="90738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9074"/>
        <c:auto val="1"/>
        <c:lblAlgn val="ctr"/>
        <c:lblOffset val="100"/>
        <c:noMultiLvlLbl val="0"/>
      </c:catAx>
      <c:valAx>
        <c:axId val="4210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8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15337"/>
        <c:axId val="81718189"/>
      </c:barChart>
      <c:catAx>
        <c:axId val="5715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8189"/>
        <c:auto val="1"/>
        <c:lblAlgn val="ctr"/>
        <c:lblOffset val="100"/>
        <c:noMultiLvlLbl val="0"/>
      </c:catAx>
      <c:valAx>
        <c:axId val="8171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580394"/>
        <c:axId val="96602739"/>
      </c:barChart>
      <c:catAx>
        <c:axId val="13580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2739"/>
        <c:auto val="1"/>
        <c:lblAlgn val="ctr"/>
        <c:lblOffset val="100"/>
        <c:noMultiLvlLbl val="0"/>
      </c:catAx>
      <c:valAx>
        <c:axId val="9660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0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082689"/>
        <c:axId val="11806674"/>
      </c:barChart>
      <c:catAx>
        <c:axId val="38082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6674"/>
        <c:auto val="1"/>
        <c:lblAlgn val="ctr"/>
        <c:lblOffset val="100"/>
        <c:noMultiLvlLbl val="0"/>
      </c:catAx>
      <c:valAx>
        <c:axId val="1180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2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