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28666"/>
        <c:axId val="71308727"/>
      </c:scatterChart>
      <c:valAx>
        <c:axId val="90728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727"/>
        <c:crossesAt val="0"/>
        <c:crossBetween val="midCat"/>
      </c:valAx>
      <c:valAx>
        <c:axId val="71308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57393"/>
        <c:axId val="24285423"/>
      </c:scatterChart>
      <c:valAx>
        <c:axId val="51557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5423"/>
        <c:crossesAt val="0"/>
        <c:crossBetween val="midCat"/>
      </c:valAx>
      <c:valAx>
        <c:axId val="24285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52830"/>
        <c:axId val="48213605"/>
      </c:scatterChart>
      <c:valAx>
        <c:axId val="61352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605"/>
        <c:crossesAt val="0"/>
        <c:crossBetween val="midCat"/>
      </c:valAx>
      <c:valAx>
        <c:axId val="48213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03347"/>
        <c:axId val="84190767"/>
      </c:scatterChart>
      <c:valAx>
        <c:axId val="94203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767"/>
        <c:crossesAt val="0"/>
        <c:crossBetween val="midCat"/>
      </c:valAx>
      <c:valAx>
        <c:axId val="84190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3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