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2609"/>
        <c:axId val="53968953"/>
      </c:barChart>
      <c:catAx>
        <c:axId val="9522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953"/>
        <c:auto val="1"/>
        <c:lblAlgn val="ctr"/>
        <c:lblOffset val="100"/>
        <c:noMultiLvlLbl val="0"/>
      </c:catAx>
      <c:valAx>
        <c:axId val="539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86953"/>
        <c:axId val="89954689"/>
      </c:barChart>
      <c:catAx>
        <c:axId val="854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689"/>
        <c:auto val="1"/>
        <c:lblAlgn val="ctr"/>
        <c:lblOffset val="100"/>
        <c:noMultiLvlLbl val="0"/>
      </c:catAx>
      <c:valAx>
        <c:axId val="899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72065"/>
        <c:axId val="90586111"/>
      </c:barChart>
      <c:catAx>
        <c:axId val="2147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111"/>
        <c:auto val="1"/>
        <c:lblAlgn val="ctr"/>
        <c:lblOffset val="100"/>
        <c:noMultiLvlLbl val="0"/>
      </c:catAx>
      <c:valAx>
        <c:axId val="905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06003"/>
        <c:axId val="10259943"/>
      </c:barChart>
      <c:catAx>
        <c:axId val="911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943"/>
        <c:auto val="1"/>
        <c:lblAlgn val="ctr"/>
        <c:lblOffset val="100"/>
        <c:noMultiLvlLbl val="0"/>
      </c:catAx>
      <c:valAx>
        <c:axId val="102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93890"/>
        <c:axId val="59592838"/>
      </c:barChart>
      <c:catAx>
        <c:axId val="476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838"/>
        <c:auto val="1"/>
        <c:lblAlgn val="ctr"/>
        <c:lblOffset val="100"/>
        <c:noMultiLvlLbl val="0"/>
      </c:catAx>
      <c:valAx>
        <c:axId val="595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26973"/>
        <c:axId val="53664358"/>
      </c:barChart>
      <c:catAx>
        <c:axId val="249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58"/>
        <c:auto val="1"/>
        <c:lblAlgn val="ctr"/>
        <c:lblOffset val="100"/>
        <c:noMultiLvlLbl val="0"/>
      </c:catAx>
      <c:valAx>
        <c:axId val="536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7785"/>
        <c:axId val="51414419"/>
      </c:barChart>
      <c:catAx>
        <c:axId val="189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419"/>
        <c:auto val="1"/>
        <c:lblAlgn val="ctr"/>
        <c:lblOffset val="100"/>
        <c:noMultiLvlLbl val="0"/>
      </c:catAx>
      <c:valAx>
        <c:axId val="514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28695"/>
        <c:axId val="39406010"/>
      </c:barChart>
      <c:catAx>
        <c:axId val="127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010"/>
        <c:auto val="1"/>
        <c:lblAlgn val="ctr"/>
        <c:lblOffset val="100"/>
        <c:noMultiLvlLbl val="0"/>
      </c:catAx>
      <c:valAx>
        <c:axId val="394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85528"/>
        <c:axId val="37239864"/>
      </c:barChart>
      <c:catAx>
        <c:axId val="929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864"/>
        <c:auto val="1"/>
        <c:lblAlgn val="ctr"/>
        <c:lblOffset val="100"/>
        <c:noMultiLvlLbl val="0"/>
      </c:catAx>
      <c:valAx>
        <c:axId val="372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84593"/>
        <c:axId val="12638577"/>
      </c:barChart>
      <c:catAx>
        <c:axId val="6768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577"/>
        <c:auto val="1"/>
        <c:lblAlgn val="ctr"/>
        <c:lblOffset val="100"/>
        <c:noMultiLvlLbl val="0"/>
      </c:catAx>
      <c:valAx>
        <c:axId val="126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0292"/>
        <c:axId val="78730394"/>
      </c:barChart>
      <c:catAx>
        <c:axId val="9723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394"/>
        <c:auto val="1"/>
        <c:lblAlgn val="ctr"/>
        <c:lblOffset val="100"/>
        <c:noMultiLvlLbl val="0"/>
      </c:catAx>
      <c:valAx>
        <c:axId val="787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6213"/>
        <c:axId val="79524267"/>
      </c:barChart>
      <c:catAx>
        <c:axId val="982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267"/>
        <c:auto val="1"/>
        <c:lblAlgn val="ctr"/>
        <c:lblOffset val="100"/>
        <c:noMultiLvlLbl val="0"/>
      </c:catAx>
      <c:valAx>
        <c:axId val="795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27738"/>
        <c:axId val="58372808"/>
      </c:barChart>
      <c:catAx>
        <c:axId val="1422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08"/>
        <c:auto val="1"/>
        <c:lblAlgn val="ctr"/>
        <c:lblOffset val="100"/>
        <c:noMultiLvlLbl val="0"/>
      </c:catAx>
      <c:valAx>
        <c:axId val="583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9015"/>
        <c:axId val="14657573"/>
      </c:barChart>
      <c:catAx>
        <c:axId val="67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573"/>
        <c:auto val="1"/>
        <c:lblAlgn val="ctr"/>
        <c:lblOffset val="100"/>
        <c:noMultiLvlLbl val="0"/>
      </c:catAx>
      <c:valAx>
        <c:axId val="146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02619"/>
        <c:axId val="68429438"/>
      </c:barChart>
      <c:catAx>
        <c:axId val="143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438"/>
        <c:auto val="1"/>
        <c:lblAlgn val="ctr"/>
        <c:lblOffset val="100"/>
        <c:noMultiLvlLbl val="0"/>
      </c:catAx>
      <c:valAx>
        <c:axId val="684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4154"/>
        <c:axId val="43960794"/>
      </c:barChart>
      <c:catAx>
        <c:axId val="69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94"/>
        <c:auto val="1"/>
        <c:lblAlgn val="ctr"/>
        <c:lblOffset val="100"/>
        <c:noMultiLvlLbl val="0"/>
      </c:catAx>
      <c:valAx>
        <c:axId val="439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52997"/>
        <c:axId val="52899590"/>
      </c:barChart>
      <c:catAx>
        <c:axId val="4235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590"/>
        <c:auto val="1"/>
        <c:lblAlgn val="ctr"/>
        <c:lblOffset val="100"/>
        <c:noMultiLvlLbl val="0"/>
      </c:catAx>
      <c:valAx>
        <c:axId val="528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21266"/>
        <c:axId val="73091435"/>
      </c:barChart>
      <c:catAx>
        <c:axId val="488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35"/>
        <c:auto val="1"/>
        <c:lblAlgn val="ctr"/>
        <c:lblOffset val="100"/>
        <c:noMultiLvlLbl val="0"/>
      </c:catAx>
      <c:valAx>
        <c:axId val="730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