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47230"/>
        <c:axId val="10800740"/>
      </c:scatterChart>
      <c:valAx>
        <c:axId val="9864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740"/>
        <c:crossesAt val="0"/>
        <c:crossBetween val="midCat"/>
      </c:valAx>
      <c:valAx>
        <c:axId val="1080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95764"/>
        <c:axId val="52715471"/>
      </c:scatterChart>
      <c:valAx>
        <c:axId val="3039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471"/>
        <c:crossesAt val="0"/>
        <c:crossBetween val="midCat"/>
      </c:valAx>
      <c:valAx>
        <c:axId val="5271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35056"/>
        <c:axId val="54605129"/>
      </c:scatterChart>
      <c:valAx>
        <c:axId val="7533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129"/>
        <c:crossesAt val="0"/>
        <c:crossBetween val="midCat"/>
      </c:valAx>
      <c:valAx>
        <c:axId val="5460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31700"/>
        <c:axId val="29165995"/>
      </c:scatterChart>
      <c:valAx>
        <c:axId val="2453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995"/>
        <c:crossesAt val="0"/>
        <c:crossBetween val="midCat"/>
      </c:valAx>
      <c:valAx>
        <c:axId val="2916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