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8220"/>
        <c:axId val="31822737"/>
      </c:barChart>
      <c:catAx>
        <c:axId val="141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737"/>
        <c:auto val="1"/>
        <c:lblAlgn val="ctr"/>
        <c:lblOffset val="100"/>
        <c:noMultiLvlLbl val="0"/>
      </c:catAx>
      <c:valAx>
        <c:axId val="318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868"/>
        <c:axId val="6746284"/>
      </c:barChart>
      <c:catAx>
        <c:axId val="19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4"/>
        <c:auto val="1"/>
        <c:lblAlgn val="ctr"/>
        <c:lblOffset val="100"/>
        <c:noMultiLvlLbl val="0"/>
      </c:catAx>
      <c:valAx>
        <c:axId val="67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8849"/>
        <c:axId val="96809946"/>
      </c:barChart>
      <c:catAx>
        <c:axId val="722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46"/>
        <c:auto val="1"/>
        <c:lblAlgn val="ctr"/>
        <c:lblOffset val="100"/>
        <c:noMultiLvlLbl val="0"/>
      </c:catAx>
      <c:valAx>
        <c:axId val="968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4312"/>
        <c:axId val="13785041"/>
      </c:barChart>
      <c:catAx>
        <c:axId val="170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041"/>
        <c:auto val="1"/>
        <c:lblAlgn val="ctr"/>
        <c:lblOffset val="100"/>
        <c:noMultiLvlLbl val="0"/>
      </c:catAx>
      <c:valAx>
        <c:axId val="137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01043"/>
        <c:axId val="40676573"/>
      </c:barChart>
      <c:catAx>
        <c:axId val="418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573"/>
        <c:auto val="1"/>
        <c:lblAlgn val="ctr"/>
        <c:lblOffset val="100"/>
        <c:noMultiLvlLbl val="0"/>
      </c:catAx>
      <c:valAx>
        <c:axId val="406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5623"/>
        <c:axId val="5441790"/>
      </c:barChart>
      <c:catAx>
        <c:axId val="558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0"/>
        <c:auto val="1"/>
        <c:lblAlgn val="ctr"/>
        <c:lblOffset val="100"/>
        <c:noMultiLvlLbl val="0"/>
      </c:catAx>
      <c:valAx>
        <c:axId val="54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2957"/>
        <c:axId val="68527953"/>
      </c:barChart>
      <c:catAx>
        <c:axId val="243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53"/>
        <c:auto val="1"/>
        <c:lblAlgn val="ctr"/>
        <c:lblOffset val="100"/>
        <c:noMultiLvlLbl val="0"/>
      </c:catAx>
      <c:valAx>
        <c:axId val="685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9301"/>
        <c:axId val="56852305"/>
      </c:barChart>
      <c:catAx>
        <c:axId val="882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05"/>
        <c:auto val="1"/>
        <c:lblAlgn val="ctr"/>
        <c:lblOffset val="100"/>
        <c:noMultiLvlLbl val="0"/>
      </c:catAx>
      <c:valAx>
        <c:axId val="568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390"/>
        <c:axId val="13965147"/>
      </c:barChart>
      <c:catAx>
        <c:axId val="35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47"/>
        <c:auto val="1"/>
        <c:lblAlgn val="ctr"/>
        <c:lblOffset val="100"/>
        <c:noMultiLvlLbl val="0"/>
      </c:catAx>
      <c:valAx>
        <c:axId val="139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7921"/>
        <c:axId val="93574061"/>
      </c:barChart>
      <c:catAx>
        <c:axId val="247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61"/>
        <c:auto val="1"/>
        <c:lblAlgn val="ctr"/>
        <c:lblOffset val="100"/>
        <c:noMultiLvlLbl val="0"/>
      </c:catAx>
      <c:valAx>
        <c:axId val="935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9593"/>
        <c:axId val="21779303"/>
      </c:barChart>
      <c:catAx>
        <c:axId val="180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03"/>
        <c:auto val="1"/>
        <c:lblAlgn val="ctr"/>
        <c:lblOffset val="100"/>
        <c:noMultiLvlLbl val="0"/>
      </c:catAx>
      <c:valAx>
        <c:axId val="217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3524"/>
        <c:axId val="93707920"/>
      </c:barChart>
      <c:catAx>
        <c:axId val="810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20"/>
        <c:auto val="1"/>
        <c:lblAlgn val="ctr"/>
        <c:lblOffset val="100"/>
        <c:noMultiLvlLbl val="0"/>
      </c:catAx>
      <c:valAx>
        <c:axId val="937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6153"/>
        <c:axId val="37233580"/>
      </c:barChart>
      <c:catAx>
        <c:axId val="353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80"/>
        <c:auto val="1"/>
        <c:lblAlgn val="ctr"/>
        <c:lblOffset val="100"/>
        <c:noMultiLvlLbl val="0"/>
      </c:catAx>
      <c:valAx>
        <c:axId val="372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1475"/>
        <c:axId val="48034596"/>
      </c:barChart>
      <c:catAx>
        <c:axId val="961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96"/>
        <c:auto val="1"/>
        <c:lblAlgn val="ctr"/>
        <c:lblOffset val="100"/>
        <c:noMultiLvlLbl val="0"/>
      </c:catAx>
      <c:valAx>
        <c:axId val="480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4371"/>
        <c:axId val="74571246"/>
      </c:barChart>
      <c:catAx>
        <c:axId val="486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46"/>
        <c:auto val="1"/>
        <c:lblAlgn val="ctr"/>
        <c:lblOffset val="100"/>
        <c:noMultiLvlLbl val="0"/>
      </c:catAx>
      <c:valAx>
        <c:axId val="745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11446"/>
        <c:axId val="15693041"/>
      </c:barChart>
      <c:catAx>
        <c:axId val="8001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41"/>
        <c:auto val="1"/>
        <c:lblAlgn val="ctr"/>
        <c:lblOffset val="100"/>
        <c:noMultiLvlLbl val="0"/>
      </c:catAx>
      <c:valAx>
        <c:axId val="156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77395"/>
        <c:axId val="37014124"/>
      </c:barChart>
      <c:catAx>
        <c:axId val="784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24"/>
        <c:auto val="1"/>
        <c:lblAlgn val="ctr"/>
        <c:lblOffset val="100"/>
        <c:noMultiLvlLbl val="0"/>
      </c:catAx>
      <c:valAx>
        <c:axId val="370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19"/>
        <c:axId val="27475659"/>
      </c:barChart>
      <c:catAx>
        <c:axId val="56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659"/>
        <c:auto val="1"/>
        <c:lblAlgn val="ctr"/>
        <c:lblOffset val="100"/>
        <c:noMultiLvlLbl val="0"/>
      </c:catAx>
      <c:valAx>
        <c:axId val="274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