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98189"/>
        <c:axId val="1153120"/>
      </c:scatterChart>
      <c:valAx>
        <c:axId val="51198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120"/>
        <c:crossesAt val="0"/>
        <c:crossBetween val="midCat"/>
      </c:valAx>
      <c:valAx>
        <c:axId val="1153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8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35414"/>
        <c:axId val="26598645"/>
      </c:scatterChart>
      <c:valAx>
        <c:axId val="89635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8645"/>
        <c:crossesAt val="0"/>
        <c:crossBetween val="midCat"/>
      </c:valAx>
      <c:valAx>
        <c:axId val="26598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5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4799"/>
        <c:axId val="26201989"/>
      </c:scatterChart>
      <c:valAx>
        <c:axId val="3084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1989"/>
        <c:crossesAt val="0"/>
        <c:crossBetween val="midCat"/>
      </c:valAx>
      <c:valAx>
        <c:axId val="26201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57507"/>
        <c:axId val="41426332"/>
      </c:scatterChart>
      <c:valAx>
        <c:axId val="73357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6332"/>
        <c:crossesAt val="0"/>
        <c:crossBetween val="midCat"/>
      </c:valAx>
      <c:valAx>
        <c:axId val="41426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7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