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61176"/>
        <c:axId val="9961863"/>
      </c:barChart>
      <c:catAx>
        <c:axId val="4126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63"/>
        <c:auto val="1"/>
        <c:lblAlgn val="ctr"/>
        <c:lblOffset val="100"/>
        <c:noMultiLvlLbl val="0"/>
      </c:catAx>
      <c:valAx>
        <c:axId val="99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88059"/>
        <c:axId val="40585569"/>
      </c:barChart>
      <c:catAx>
        <c:axId val="763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569"/>
        <c:auto val="1"/>
        <c:lblAlgn val="ctr"/>
        <c:lblOffset val="100"/>
        <c:noMultiLvlLbl val="0"/>
      </c:catAx>
      <c:valAx>
        <c:axId val="405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7187"/>
        <c:axId val="66356892"/>
      </c:barChart>
      <c:catAx>
        <c:axId val="8888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892"/>
        <c:auto val="1"/>
        <c:lblAlgn val="ctr"/>
        <c:lblOffset val="100"/>
        <c:noMultiLvlLbl val="0"/>
      </c:catAx>
      <c:valAx>
        <c:axId val="663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3869"/>
        <c:axId val="80558409"/>
      </c:barChart>
      <c:catAx>
        <c:axId val="108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409"/>
        <c:auto val="1"/>
        <c:lblAlgn val="ctr"/>
        <c:lblOffset val="100"/>
        <c:noMultiLvlLbl val="0"/>
      </c:catAx>
      <c:valAx>
        <c:axId val="805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24520"/>
        <c:axId val="84205533"/>
      </c:barChart>
      <c:catAx>
        <c:axId val="644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533"/>
        <c:auto val="1"/>
        <c:lblAlgn val="ctr"/>
        <c:lblOffset val="100"/>
        <c:noMultiLvlLbl val="0"/>
      </c:catAx>
      <c:valAx>
        <c:axId val="842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51009"/>
        <c:axId val="31359956"/>
      </c:barChart>
      <c:catAx>
        <c:axId val="9685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956"/>
        <c:auto val="1"/>
        <c:lblAlgn val="ctr"/>
        <c:lblOffset val="100"/>
        <c:noMultiLvlLbl val="0"/>
      </c:catAx>
      <c:valAx>
        <c:axId val="313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1418"/>
        <c:axId val="73878763"/>
      </c:barChart>
      <c:catAx>
        <c:axId val="471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763"/>
        <c:auto val="1"/>
        <c:lblAlgn val="ctr"/>
        <c:lblOffset val="100"/>
        <c:noMultiLvlLbl val="0"/>
      </c:catAx>
      <c:valAx>
        <c:axId val="738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4107"/>
        <c:axId val="14134707"/>
      </c:barChart>
      <c:catAx>
        <c:axId val="838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707"/>
        <c:auto val="1"/>
        <c:lblAlgn val="ctr"/>
        <c:lblOffset val="100"/>
        <c:noMultiLvlLbl val="0"/>
      </c:catAx>
      <c:valAx>
        <c:axId val="141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5081"/>
        <c:axId val="30142699"/>
      </c:barChart>
      <c:catAx>
        <c:axId val="2668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699"/>
        <c:auto val="1"/>
        <c:lblAlgn val="ctr"/>
        <c:lblOffset val="100"/>
        <c:noMultiLvlLbl val="0"/>
      </c:catAx>
      <c:valAx>
        <c:axId val="301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87634"/>
        <c:axId val="7282845"/>
      </c:barChart>
      <c:catAx>
        <c:axId val="4968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45"/>
        <c:auto val="1"/>
        <c:lblAlgn val="ctr"/>
        <c:lblOffset val="100"/>
        <c:noMultiLvlLbl val="0"/>
      </c:catAx>
      <c:valAx>
        <c:axId val="72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7056"/>
        <c:axId val="26615599"/>
      </c:barChart>
      <c:catAx>
        <c:axId val="7974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599"/>
        <c:auto val="1"/>
        <c:lblAlgn val="ctr"/>
        <c:lblOffset val="100"/>
        <c:noMultiLvlLbl val="0"/>
      </c:catAx>
      <c:valAx>
        <c:axId val="266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88367"/>
        <c:axId val="39260631"/>
      </c:barChart>
      <c:catAx>
        <c:axId val="995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631"/>
        <c:auto val="1"/>
        <c:lblAlgn val="ctr"/>
        <c:lblOffset val="100"/>
        <c:noMultiLvlLbl val="0"/>
      </c:catAx>
      <c:valAx>
        <c:axId val="392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8256"/>
        <c:axId val="14295209"/>
      </c:barChart>
      <c:catAx>
        <c:axId val="747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209"/>
        <c:auto val="1"/>
        <c:lblAlgn val="ctr"/>
        <c:lblOffset val="100"/>
        <c:noMultiLvlLbl val="0"/>
      </c:catAx>
      <c:valAx>
        <c:axId val="142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51018"/>
        <c:axId val="57803962"/>
      </c:barChart>
      <c:catAx>
        <c:axId val="7915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962"/>
        <c:auto val="1"/>
        <c:lblAlgn val="ctr"/>
        <c:lblOffset val="100"/>
        <c:noMultiLvlLbl val="0"/>
      </c:catAx>
      <c:valAx>
        <c:axId val="578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29374"/>
        <c:axId val="28261521"/>
      </c:barChart>
      <c:catAx>
        <c:axId val="919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521"/>
        <c:auto val="1"/>
        <c:lblAlgn val="ctr"/>
        <c:lblOffset val="100"/>
        <c:noMultiLvlLbl val="0"/>
      </c:catAx>
      <c:valAx>
        <c:axId val="282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73156"/>
        <c:axId val="92936452"/>
      </c:barChart>
      <c:catAx>
        <c:axId val="334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452"/>
        <c:auto val="1"/>
        <c:lblAlgn val="ctr"/>
        <c:lblOffset val="100"/>
        <c:noMultiLvlLbl val="0"/>
      </c:catAx>
      <c:valAx>
        <c:axId val="929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64751"/>
        <c:axId val="7035879"/>
      </c:barChart>
      <c:catAx>
        <c:axId val="774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79"/>
        <c:auto val="1"/>
        <c:lblAlgn val="ctr"/>
        <c:lblOffset val="100"/>
        <c:noMultiLvlLbl val="0"/>
      </c:catAx>
      <c:valAx>
        <c:axId val="70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387"/>
        <c:axId val="15172683"/>
      </c:barChart>
      <c:catAx>
        <c:axId val="6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683"/>
        <c:auto val="1"/>
        <c:lblAlgn val="ctr"/>
        <c:lblOffset val="100"/>
        <c:noMultiLvlLbl val="0"/>
      </c:catAx>
      <c:valAx>
        <c:axId val="151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