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0389"/>
        <c:axId val="98725759"/>
      </c:scatterChart>
      <c:valAx>
        <c:axId val="431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759"/>
        <c:crossesAt val="0"/>
        <c:crossBetween val="midCat"/>
      </c:valAx>
      <c:valAx>
        <c:axId val="9872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08392"/>
        <c:axId val="11925672"/>
      </c:scatterChart>
      <c:valAx>
        <c:axId val="7150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672"/>
        <c:crossesAt val="0"/>
        <c:crossBetween val="midCat"/>
      </c:valAx>
      <c:valAx>
        <c:axId val="1192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206"/>
        <c:axId val="53869349"/>
      </c:scatterChart>
      <c:valAx>
        <c:axId val="845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349"/>
        <c:crossesAt val="0"/>
        <c:crossBetween val="midCat"/>
      </c:valAx>
      <c:valAx>
        <c:axId val="5386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2017"/>
        <c:axId val="79089884"/>
      </c:scatterChart>
      <c:valAx>
        <c:axId val="4624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884"/>
        <c:crossesAt val="0"/>
        <c:crossBetween val="midCat"/>
      </c:valAx>
      <c:valAx>
        <c:axId val="7908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