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71741"/>
        <c:axId val="74802798"/>
      </c:barChart>
      <c:catAx>
        <c:axId val="2947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798"/>
        <c:auto val="1"/>
        <c:lblAlgn val="ctr"/>
        <c:lblOffset val="100"/>
        <c:noMultiLvlLbl val="0"/>
      </c:catAx>
      <c:valAx>
        <c:axId val="7480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98774"/>
        <c:axId val="3217532"/>
      </c:barChart>
      <c:catAx>
        <c:axId val="8389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32"/>
        <c:auto val="1"/>
        <c:lblAlgn val="ctr"/>
        <c:lblOffset val="100"/>
        <c:noMultiLvlLbl val="0"/>
      </c:catAx>
      <c:valAx>
        <c:axId val="321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23662"/>
        <c:axId val="21309023"/>
      </c:barChart>
      <c:catAx>
        <c:axId val="8842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9023"/>
        <c:auto val="1"/>
        <c:lblAlgn val="ctr"/>
        <c:lblOffset val="100"/>
        <c:noMultiLvlLbl val="0"/>
      </c:catAx>
      <c:valAx>
        <c:axId val="2130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79351"/>
        <c:axId val="92776198"/>
      </c:barChart>
      <c:catAx>
        <c:axId val="9567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198"/>
        <c:auto val="1"/>
        <c:lblAlgn val="ctr"/>
        <c:lblOffset val="100"/>
        <c:noMultiLvlLbl val="0"/>
      </c:catAx>
      <c:valAx>
        <c:axId val="9277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91189"/>
        <c:axId val="72915906"/>
      </c:barChart>
      <c:catAx>
        <c:axId val="4259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906"/>
        <c:auto val="1"/>
        <c:lblAlgn val="ctr"/>
        <c:lblOffset val="100"/>
        <c:noMultiLvlLbl val="0"/>
      </c:catAx>
      <c:valAx>
        <c:axId val="7291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8025"/>
        <c:axId val="84704016"/>
      </c:barChart>
      <c:catAx>
        <c:axId val="161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016"/>
        <c:auto val="1"/>
        <c:lblAlgn val="ctr"/>
        <c:lblOffset val="100"/>
        <c:noMultiLvlLbl val="0"/>
      </c:catAx>
      <c:valAx>
        <c:axId val="8470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96500"/>
        <c:axId val="79620114"/>
      </c:barChart>
      <c:catAx>
        <c:axId val="2439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114"/>
        <c:auto val="1"/>
        <c:lblAlgn val="ctr"/>
        <c:lblOffset val="100"/>
        <c:noMultiLvlLbl val="0"/>
      </c:catAx>
      <c:valAx>
        <c:axId val="7962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54811"/>
        <c:axId val="94352277"/>
      </c:barChart>
      <c:catAx>
        <c:axId val="7315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277"/>
        <c:auto val="1"/>
        <c:lblAlgn val="ctr"/>
        <c:lblOffset val="100"/>
        <c:noMultiLvlLbl val="0"/>
      </c:catAx>
      <c:valAx>
        <c:axId val="9435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27651"/>
        <c:axId val="46492954"/>
      </c:barChart>
      <c:catAx>
        <c:axId val="1552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954"/>
        <c:auto val="1"/>
        <c:lblAlgn val="ctr"/>
        <c:lblOffset val="100"/>
        <c:noMultiLvlLbl val="0"/>
      </c:catAx>
      <c:valAx>
        <c:axId val="4649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45993"/>
        <c:axId val="18535290"/>
      </c:barChart>
      <c:catAx>
        <c:axId val="3564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5290"/>
        <c:auto val="1"/>
        <c:lblAlgn val="ctr"/>
        <c:lblOffset val="100"/>
        <c:noMultiLvlLbl val="0"/>
      </c:catAx>
      <c:valAx>
        <c:axId val="1853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9051"/>
        <c:axId val="49620964"/>
      </c:barChart>
      <c:catAx>
        <c:axId val="184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964"/>
        <c:auto val="1"/>
        <c:lblAlgn val="ctr"/>
        <c:lblOffset val="100"/>
        <c:noMultiLvlLbl val="0"/>
      </c:catAx>
      <c:valAx>
        <c:axId val="4962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73595"/>
        <c:axId val="96877947"/>
      </c:barChart>
      <c:catAx>
        <c:axId val="7287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947"/>
        <c:auto val="1"/>
        <c:lblAlgn val="ctr"/>
        <c:lblOffset val="100"/>
        <c:noMultiLvlLbl val="0"/>
      </c:catAx>
      <c:valAx>
        <c:axId val="9687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47477"/>
        <c:axId val="44677933"/>
      </c:barChart>
      <c:catAx>
        <c:axId val="6054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933"/>
        <c:auto val="1"/>
        <c:lblAlgn val="ctr"/>
        <c:lblOffset val="100"/>
        <c:noMultiLvlLbl val="0"/>
      </c:catAx>
      <c:valAx>
        <c:axId val="4467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28374"/>
        <c:axId val="22362712"/>
      </c:barChart>
      <c:catAx>
        <c:axId val="5482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712"/>
        <c:auto val="1"/>
        <c:lblAlgn val="ctr"/>
        <c:lblOffset val="100"/>
        <c:noMultiLvlLbl val="0"/>
      </c:catAx>
      <c:valAx>
        <c:axId val="2236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62990"/>
        <c:axId val="15857044"/>
      </c:barChart>
      <c:catAx>
        <c:axId val="9896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044"/>
        <c:auto val="1"/>
        <c:lblAlgn val="ctr"/>
        <c:lblOffset val="100"/>
        <c:noMultiLvlLbl val="0"/>
      </c:catAx>
      <c:valAx>
        <c:axId val="1585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103536"/>
        <c:axId val="21302084"/>
      </c:barChart>
      <c:catAx>
        <c:axId val="2910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084"/>
        <c:auto val="1"/>
        <c:lblAlgn val="ctr"/>
        <c:lblOffset val="100"/>
        <c:noMultiLvlLbl val="0"/>
      </c:catAx>
      <c:valAx>
        <c:axId val="2130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5852"/>
        <c:axId val="92780651"/>
      </c:barChart>
      <c:catAx>
        <c:axId val="257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651"/>
        <c:auto val="1"/>
        <c:lblAlgn val="ctr"/>
        <c:lblOffset val="100"/>
        <c:noMultiLvlLbl val="0"/>
      </c:catAx>
      <c:valAx>
        <c:axId val="9278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3092"/>
        <c:axId val="42494940"/>
      </c:barChart>
      <c:catAx>
        <c:axId val="267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940"/>
        <c:auto val="1"/>
        <c:lblAlgn val="ctr"/>
        <c:lblOffset val="100"/>
        <c:noMultiLvlLbl val="0"/>
      </c:catAx>
      <c:valAx>
        <c:axId val="4249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