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039890"/>
        <c:axId val="40742886"/>
      </c:scatterChart>
      <c:valAx>
        <c:axId val="810398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2886"/>
        <c:crossesAt val="0"/>
        <c:crossBetween val="midCat"/>
      </c:valAx>
      <c:valAx>
        <c:axId val="407428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98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975862"/>
        <c:axId val="88981006"/>
      </c:scatterChart>
      <c:valAx>
        <c:axId val="999758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1006"/>
        <c:crossesAt val="0"/>
        <c:crossBetween val="midCat"/>
      </c:valAx>
      <c:valAx>
        <c:axId val="889810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58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080624"/>
        <c:axId val="11207770"/>
      </c:scatterChart>
      <c:valAx>
        <c:axId val="750806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7770"/>
        <c:crossesAt val="0"/>
        <c:crossBetween val="midCat"/>
      </c:valAx>
      <c:valAx>
        <c:axId val="112077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06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374764"/>
        <c:axId val="25456679"/>
      </c:scatterChart>
      <c:valAx>
        <c:axId val="223747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6679"/>
        <c:crossesAt val="0"/>
        <c:crossBetween val="midCat"/>
      </c:valAx>
      <c:valAx>
        <c:axId val="254566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47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