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87087"/>
        <c:axId val="26064196"/>
      </c:barChart>
      <c:catAx>
        <c:axId val="196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96"/>
        <c:auto val="1"/>
        <c:lblAlgn val="ctr"/>
        <c:lblOffset val="100"/>
        <c:noMultiLvlLbl val="0"/>
      </c:catAx>
      <c:valAx>
        <c:axId val="260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05167"/>
        <c:axId val="51445453"/>
      </c:barChart>
      <c:catAx>
        <c:axId val="446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453"/>
        <c:auto val="1"/>
        <c:lblAlgn val="ctr"/>
        <c:lblOffset val="100"/>
        <c:noMultiLvlLbl val="0"/>
      </c:catAx>
      <c:valAx>
        <c:axId val="514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63521"/>
        <c:axId val="18256412"/>
      </c:barChart>
      <c:catAx>
        <c:axId val="806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412"/>
        <c:auto val="1"/>
        <c:lblAlgn val="ctr"/>
        <c:lblOffset val="100"/>
        <c:noMultiLvlLbl val="0"/>
      </c:catAx>
      <c:valAx>
        <c:axId val="182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7116"/>
        <c:axId val="71696846"/>
      </c:barChart>
      <c:catAx>
        <c:axId val="138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846"/>
        <c:auto val="1"/>
        <c:lblAlgn val="ctr"/>
        <c:lblOffset val="100"/>
        <c:noMultiLvlLbl val="0"/>
      </c:catAx>
      <c:valAx>
        <c:axId val="716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75278"/>
        <c:axId val="49231554"/>
      </c:barChart>
      <c:catAx>
        <c:axId val="363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54"/>
        <c:auto val="1"/>
        <c:lblAlgn val="ctr"/>
        <c:lblOffset val="100"/>
        <c:noMultiLvlLbl val="0"/>
      </c:catAx>
      <c:valAx>
        <c:axId val="492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7049"/>
        <c:axId val="51021175"/>
      </c:barChart>
      <c:catAx>
        <c:axId val="4973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175"/>
        <c:auto val="1"/>
        <c:lblAlgn val="ctr"/>
        <c:lblOffset val="100"/>
        <c:noMultiLvlLbl val="0"/>
      </c:catAx>
      <c:valAx>
        <c:axId val="510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5482"/>
        <c:axId val="25325837"/>
      </c:barChart>
      <c:catAx>
        <c:axId val="537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837"/>
        <c:auto val="1"/>
        <c:lblAlgn val="ctr"/>
        <c:lblOffset val="100"/>
        <c:noMultiLvlLbl val="0"/>
      </c:catAx>
      <c:valAx>
        <c:axId val="253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47833"/>
        <c:axId val="70198802"/>
      </c:barChart>
      <c:catAx>
        <c:axId val="406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802"/>
        <c:auto val="1"/>
        <c:lblAlgn val="ctr"/>
        <c:lblOffset val="100"/>
        <c:noMultiLvlLbl val="0"/>
      </c:catAx>
      <c:valAx>
        <c:axId val="701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86292"/>
        <c:axId val="23174824"/>
      </c:barChart>
      <c:catAx>
        <c:axId val="635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824"/>
        <c:auto val="1"/>
        <c:lblAlgn val="ctr"/>
        <c:lblOffset val="100"/>
        <c:noMultiLvlLbl val="0"/>
      </c:catAx>
      <c:valAx>
        <c:axId val="231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5885"/>
        <c:axId val="4691172"/>
      </c:barChart>
      <c:catAx>
        <c:axId val="62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72"/>
        <c:auto val="1"/>
        <c:lblAlgn val="ctr"/>
        <c:lblOffset val="100"/>
        <c:noMultiLvlLbl val="0"/>
      </c:catAx>
      <c:valAx>
        <c:axId val="46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1721"/>
        <c:axId val="63782031"/>
      </c:barChart>
      <c:catAx>
        <c:axId val="5762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031"/>
        <c:auto val="1"/>
        <c:lblAlgn val="ctr"/>
        <c:lblOffset val="100"/>
        <c:noMultiLvlLbl val="0"/>
      </c:catAx>
      <c:valAx>
        <c:axId val="637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1302"/>
        <c:axId val="33372781"/>
      </c:barChart>
      <c:catAx>
        <c:axId val="228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781"/>
        <c:auto val="1"/>
        <c:lblAlgn val="ctr"/>
        <c:lblOffset val="100"/>
        <c:noMultiLvlLbl val="0"/>
      </c:catAx>
      <c:valAx>
        <c:axId val="333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4143"/>
        <c:axId val="43816689"/>
      </c:barChart>
      <c:catAx>
        <c:axId val="60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89"/>
        <c:auto val="1"/>
        <c:lblAlgn val="ctr"/>
        <c:lblOffset val="100"/>
        <c:noMultiLvlLbl val="0"/>
      </c:catAx>
      <c:valAx>
        <c:axId val="438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95305"/>
        <c:axId val="98559103"/>
      </c:barChart>
      <c:catAx>
        <c:axId val="694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103"/>
        <c:auto val="1"/>
        <c:lblAlgn val="ctr"/>
        <c:lblOffset val="100"/>
        <c:noMultiLvlLbl val="0"/>
      </c:catAx>
      <c:valAx>
        <c:axId val="985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88"/>
        <c:axId val="86579015"/>
      </c:barChart>
      <c:catAx>
        <c:axId val="9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015"/>
        <c:auto val="1"/>
        <c:lblAlgn val="ctr"/>
        <c:lblOffset val="100"/>
        <c:noMultiLvlLbl val="0"/>
      </c:catAx>
      <c:valAx>
        <c:axId val="865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2324"/>
        <c:axId val="87648671"/>
      </c:barChart>
      <c:catAx>
        <c:axId val="6023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671"/>
        <c:auto val="1"/>
        <c:lblAlgn val="ctr"/>
        <c:lblOffset val="100"/>
        <c:noMultiLvlLbl val="0"/>
      </c:catAx>
      <c:valAx>
        <c:axId val="876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882"/>
        <c:axId val="77530329"/>
      </c:barChart>
      <c:catAx>
        <c:axId val="29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329"/>
        <c:auto val="1"/>
        <c:lblAlgn val="ctr"/>
        <c:lblOffset val="100"/>
        <c:noMultiLvlLbl val="0"/>
      </c:catAx>
      <c:valAx>
        <c:axId val="775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03500"/>
        <c:axId val="71006123"/>
      </c:barChart>
      <c:catAx>
        <c:axId val="2370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123"/>
        <c:auto val="1"/>
        <c:lblAlgn val="ctr"/>
        <c:lblOffset val="100"/>
        <c:noMultiLvlLbl val="0"/>
      </c:catAx>
      <c:valAx>
        <c:axId val="710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