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4053"/>
        <c:axId val="65340409"/>
      </c:scatterChart>
      <c:valAx>
        <c:axId val="2011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409"/>
        <c:crossesAt val="0"/>
        <c:crossBetween val="midCat"/>
      </c:valAx>
      <c:valAx>
        <c:axId val="6534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3586"/>
        <c:axId val="91870261"/>
      </c:scatterChart>
      <c:valAx>
        <c:axId val="3305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61"/>
        <c:crossesAt val="0"/>
        <c:crossBetween val="midCat"/>
      </c:valAx>
      <c:valAx>
        <c:axId val="9187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2754"/>
        <c:axId val="21767199"/>
      </c:scatterChart>
      <c:valAx>
        <c:axId val="5852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199"/>
        <c:crossesAt val="0"/>
        <c:crossBetween val="midCat"/>
      </c:valAx>
      <c:valAx>
        <c:axId val="2176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5427"/>
        <c:axId val="37392012"/>
      </c:scatterChart>
      <c:valAx>
        <c:axId val="1978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012"/>
        <c:crossesAt val="0"/>
        <c:crossBetween val="midCat"/>
      </c:valAx>
      <c:valAx>
        <c:axId val="3739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