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50991"/>
        <c:axId val="58568282"/>
      </c:barChart>
      <c:catAx>
        <c:axId val="1295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282"/>
        <c:auto val="1"/>
        <c:lblAlgn val="ctr"/>
        <c:lblOffset val="100"/>
        <c:noMultiLvlLbl val="0"/>
      </c:catAx>
      <c:valAx>
        <c:axId val="5856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83503"/>
        <c:axId val="72410671"/>
      </c:barChart>
      <c:catAx>
        <c:axId val="3978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671"/>
        <c:auto val="1"/>
        <c:lblAlgn val="ctr"/>
        <c:lblOffset val="100"/>
        <c:noMultiLvlLbl val="0"/>
      </c:catAx>
      <c:valAx>
        <c:axId val="7241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31470"/>
        <c:axId val="57844394"/>
      </c:barChart>
      <c:catAx>
        <c:axId val="3093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4394"/>
        <c:auto val="1"/>
        <c:lblAlgn val="ctr"/>
        <c:lblOffset val="100"/>
        <c:noMultiLvlLbl val="0"/>
      </c:catAx>
      <c:valAx>
        <c:axId val="5784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25244"/>
        <c:axId val="3856474"/>
      </c:barChart>
      <c:catAx>
        <c:axId val="2842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474"/>
        <c:auto val="1"/>
        <c:lblAlgn val="ctr"/>
        <c:lblOffset val="100"/>
        <c:noMultiLvlLbl val="0"/>
      </c:catAx>
      <c:valAx>
        <c:axId val="385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10385"/>
        <c:axId val="37426104"/>
      </c:barChart>
      <c:catAx>
        <c:axId val="5651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104"/>
        <c:auto val="1"/>
        <c:lblAlgn val="ctr"/>
        <c:lblOffset val="100"/>
        <c:noMultiLvlLbl val="0"/>
      </c:catAx>
      <c:valAx>
        <c:axId val="3742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35859"/>
        <c:axId val="99635248"/>
      </c:barChart>
      <c:catAx>
        <c:axId val="2343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248"/>
        <c:auto val="1"/>
        <c:lblAlgn val="ctr"/>
        <c:lblOffset val="100"/>
        <c:noMultiLvlLbl val="0"/>
      </c:catAx>
      <c:valAx>
        <c:axId val="9963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62415"/>
        <c:axId val="99719579"/>
      </c:barChart>
      <c:catAx>
        <c:axId val="5156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579"/>
        <c:auto val="1"/>
        <c:lblAlgn val="ctr"/>
        <c:lblOffset val="100"/>
        <c:noMultiLvlLbl val="0"/>
      </c:catAx>
      <c:valAx>
        <c:axId val="9971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11675"/>
        <c:axId val="83379930"/>
      </c:barChart>
      <c:catAx>
        <c:axId val="151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930"/>
        <c:auto val="1"/>
        <c:lblAlgn val="ctr"/>
        <c:lblOffset val="100"/>
        <c:noMultiLvlLbl val="0"/>
      </c:catAx>
      <c:valAx>
        <c:axId val="8337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459511"/>
        <c:axId val="86292543"/>
      </c:barChart>
      <c:catAx>
        <c:axId val="8645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543"/>
        <c:auto val="1"/>
        <c:lblAlgn val="ctr"/>
        <c:lblOffset val="100"/>
        <c:noMultiLvlLbl val="0"/>
      </c:catAx>
      <c:valAx>
        <c:axId val="8629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21021"/>
        <c:axId val="41789987"/>
      </c:barChart>
      <c:catAx>
        <c:axId val="7572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9987"/>
        <c:auto val="1"/>
        <c:lblAlgn val="ctr"/>
        <c:lblOffset val="100"/>
        <c:noMultiLvlLbl val="0"/>
      </c:catAx>
      <c:valAx>
        <c:axId val="4178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03243"/>
        <c:axId val="42590153"/>
      </c:barChart>
      <c:catAx>
        <c:axId val="2630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153"/>
        <c:auto val="1"/>
        <c:lblAlgn val="ctr"/>
        <c:lblOffset val="100"/>
        <c:noMultiLvlLbl val="0"/>
      </c:catAx>
      <c:valAx>
        <c:axId val="4259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83102"/>
        <c:axId val="19424227"/>
      </c:barChart>
      <c:catAx>
        <c:axId val="3708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227"/>
        <c:auto val="1"/>
        <c:lblAlgn val="ctr"/>
        <c:lblOffset val="100"/>
        <c:noMultiLvlLbl val="0"/>
      </c:catAx>
      <c:valAx>
        <c:axId val="1942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67629"/>
        <c:axId val="40139492"/>
      </c:barChart>
      <c:catAx>
        <c:axId val="6546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492"/>
        <c:auto val="1"/>
        <c:lblAlgn val="ctr"/>
        <c:lblOffset val="100"/>
        <c:noMultiLvlLbl val="0"/>
      </c:catAx>
      <c:valAx>
        <c:axId val="4013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21023"/>
        <c:axId val="87902466"/>
      </c:barChart>
      <c:catAx>
        <c:axId val="2452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2466"/>
        <c:auto val="1"/>
        <c:lblAlgn val="ctr"/>
        <c:lblOffset val="100"/>
        <c:noMultiLvlLbl val="0"/>
      </c:catAx>
      <c:valAx>
        <c:axId val="8790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53687"/>
        <c:axId val="55746918"/>
      </c:barChart>
      <c:catAx>
        <c:axId val="6915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6918"/>
        <c:auto val="1"/>
        <c:lblAlgn val="ctr"/>
        <c:lblOffset val="100"/>
        <c:noMultiLvlLbl val="0"/>
      </c:catAx>
      <c:valAx>
        <c:axId val="5574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25627"/>
        <c:axId val="39869880"/>
      </c:barChart>
      <c:catAx>
        <c:axId val="9422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880"/>
        <c:auto val="1"/>
        <c:lblAlgn val="ctr"/>
        <c:lblOffset val="100"/>
        <c:noMultiLvlLbl val="0"/>
      </c:catAx>
      <c:valAx>
        <c:axId val="3986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57419"/>
        <c:axId val="84236092"/>
      </c:barChart>
      <c:catAx>
        <c:axId val="6045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092"/>
        <c:auto val="1"/>
        <c:lblAlgn val="ctr"/>
        <c:lblOffset val="100"/>
        <c:noMultiLvlLbl val="0"/>
      </c:catAx>
      <c:valAx>
        <c:axId val="8423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533424"/>
        <c:axId val="56470240"/>
      </c:barChart>
      <c:catAx>
        <c:axId val="3553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240"/>
        <c:auto val="1"/>
        <c:lblAlgn val="ctr"/>
        <c:lblOffset val="100"/>
        <c:noMultiLvlLbl val="0"/>
      </c:catAx>
      <c:valAx>
        <c:axId val="5647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