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54415"/>
        <c:axId val="7332906"/>
      </c:scatterChart>
      <c:valAx>
        <c:axId val="3735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06"/>
        <c:crossesAt val="0"/>
        <c:crossBetween val="midCat"/>
      </c:valAx>
      <c:valAx>
        <c:axId val="733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18406"/>
        <c:axId val="38123298"/>
      </c:scatterChart>
      <c:valAx>
        <c:axId val="4231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298"/>
        <c:crossesAt val="0"/>
        <c:crossBetween val="midCat"/>
      </c:valAx>
      <c:valAx>
        <c:axId val="3812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4071"/>
        <c:axId val="36400736"/>
      </c:scatterChart>
      <c:valAx>
        <c:axId val="9234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736"/>
        <c:crossesAt val="0"/>
        <c:crossBetween val="midCat"/>
      </c:valAx>
      <c:valAx>
        <c:axId val="3640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78469"/>
        <c:axId val="66542445"/>
      </c:scatterChart>
      <c:valAx>
        <c:axId val="2367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445"/>
        <c:crossesAt val="0"/>
        <c:crossBetween val="midCat"/>
      </c:valAx>
      <c:valAx>
        <c:axId val="6654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