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86558"/>
        <c:axId val="69812420"/>
      </c:scatterChart>
      <c:valAx>
        <c:axId val="292865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420"/>
        <c:crossBetween val="midCat"/>
      </c:valAx>
      <c:valAx>
        <c:axId val="698124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5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74854"/>
        <c:axId val="26296167"/>
      </c:scatterChart>
      <c:valAx>
        <c:axId val="3127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167"/>
        <c:crossesAt val="0"/>
        <c:crossBetween val="midCat"/>
      </c:valAx>
      <c:valAx>
        <c:axId val="2629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