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24507"/>
        <c:axId val="85260037"/>
      </c:scatterChart>
      <c:valAx>
        <c:axId val="41924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037"/>
        <c:crossBetween val="midCat"/>
      </c:valAx>
      <c:valAx>
        <c:axId val="85260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63647"/>
        <c:axId val="83537515"/>
      </c:scatterChart>
      <c:valAx>
        <c:axId val="219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515"/>
        <c:crossesAt val="0"/>
        <c:crossBetween val="midCat"/>
      </c:valAx>
      <c:valAx>
        <c:axId val="835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