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22040"/>
        <c:axId val="34092324"/>
      </c:barChart>
      <c:catAx>
        <c:axId val="90722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2324"/>
        <c:auto val="1"/>
        <c:lblAlgn val="ctr"/>
        <c:lblOffset val="100"/>
        <c:noMultiLvlLbl val="0"/>
      </c:catAx>
      <c:valAx>
        <c:axId val="34092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2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06108"/>
        <c:axId val="29970411"/>
      </c:scatterChart>
      <c:valAx>
        <c:axId val="4500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11"/>
        <c:crossesAt val="0"/>
        <c:crossBetween val="midCat"/>
      </c:valAx>
      <c:valAx>
        <c:axId val="299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