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091578"/>
        <c:axId val="65609078"/>
      </c:scatterChart>
      <c:valAx>
        <c:axId val="6091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9078"/>
        <c:crossesAt val="0"/>
        <c:crossBetween val="midCat"/>
      </c:valAx>
      <c:valAx>
        <c:axId val="6560907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57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7947781"/>
        <c:axId val="29297552"/>
      </c:scatterChart>
      <c:valAx>
        <c:axId val="57947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7552"/>
        <c:crossesAt val="0"/>
        <c:crossBetween val="midCat"/>
      </c:valAx>
      <c:valAx>
        <c:axId val="2929755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7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643712"/>
        <c:axId val="72232934"/>
      </c:scatterChart>
      <c:valAx>
        <c:axId val="364371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2934"/>
        <c:crossesAt val="0"/>
        <c:crossBetween val="midCat"/>
        <c:majorUnit val="10"/>
      </c:valAx>
      <c:valAx>
        <c:axId val="7223293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7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7192413"/>
        <c:axId val="69773837"/>
      </c:scatterChart>
      <c:valAx>
        <c:axId val="2719241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3837"/>
        <c:crossesAt val="0"/>
        <c:crossBetween val="midCat"/>
      </c:valAx>
      <c:valAx>
        <c:axId val="6977383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2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5498014"/>
        <c:axId val="94516134"/>
      </c:scatterChart>
      <c:valAx>
        <c:axId val="6549801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6134"/>
        <c:crossesAt val="0"/>
        <c:crossBetween val="midCat"/>
      </c:valAx>
      <c:valAx>
        <c:axId val="9451613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80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